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ieszczenia" sheetId="1" state="visible" r:id="rId2"/>
  </sheets>
  <definedNames>
    <definedName function="false" hidden="false" localSheetId="0" name="Excel_BuiltIn__FilterDatabase" vbProcedure="false">pomieszczenia!$A$2:$L$60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641">
  <si>
    <t xml:space="preserve">Pomieszczenia do sprzątania 2026 r.</t>
  </si>
  <si>
    <t xml:space="preserve">Lp.</t>
  </si>
  <si>
    <t xml:space="preserve">Konto</t>
  </si>
  <si>
    <t xml:space="preserve">Lokalizacja</t>
  </si>
  <si>
    <t xml:space="preserve">Nazwa pomieszczenia</t>
  </si>
  <si>
    <t xml:space="preserve">Metraż</t>
  </si>
  <si>
    <t xml:space="preserve">Komórka kosztów</t>
  </si>
  <si>
    <t xml:space="preserve">Ozn. wg. dokumentacji</t>
  </si>
  <si>
    <t xml:space="preserve">Strefa</t>
  </si>
  <si>
    <t xml:space="preserve">2 piętro - stary</t>
  </si>
  <si>
    <t xml:space="preserve">szatnia</t>
  </si>
  <si>
    <t xml:space="preserve">stary blok</t>
  </si>
  <si>
    <t xml:space="preserve">magazyn</t>
  </si>
  <si>
    <t xml:space="preserve">szatnie</t>
  </si>
  <si>
    <t xml:space="preserve">łazienka</t>
  </si>
  <si>
    <t xml:space="preserve">magazyn/szatnia</t>
  </si>
  <si>
    <t xml:space="preserve">sztania</t>
  </si>
  <si>
    <t xml:space="preserve">węzeł sanitarny bloku</t>
  </si>
  <si>
    <t xml:space="preserve">komunikacja przedsionek</t>
  </si>
  <si>
    <t xml:space="preserve">komunikacja korytarz</t>
  </si>
  <si>
    <t xml:space="preserve">komunikacja śluza</t>
  </si>
  <si>
    <t xml:space="preserve">2 piętro - łącznik</t>
  </si>
  <si>
    <t xml:space="preserve">komunikacja</t>
  </si>
  <si>
    <t xml:space="preserve">chirurgia</t>
  </si>
  <si>
    <t xml:space="preserve">2.91</t>
  </si>
  <si>
    <t xml:space="preserve">szatnia damska</t>
  </si>
  <si>
    <t xml:space="preserve">2.33</t>
  </si>
  <si>
    <t xml:space="preserve">szatnia męska</t>
  </si>
  <si>
    <t xml:space="preserve">2.36</t>
  </si>
  <si>
    <t xml:space="preserve">pom. magazynowe</t>
  </si>
  <si>
    <t xml:space="preserve">2.32</t>
  </si>
  <si>
    <t xml:space="preserve">2 piętro - nowy</t>
  </si>
  <si>
    <t xml:space="preserve">korytarz</t>
  </si>
  <si>
    <t xml:space="preserve">2.37</t>
  </si>
  <si>
    <t xml:space="preserve">pokój chorych</t>
  </si>
  <si>
    <t xml:space="preserve">2.38</t>
  </si>
  <si>
    <t xml:space="preserve">2.41</t>
  </si>
  <si>
    <t xml:space="preserve">pom. pilelęgniarek</t>
  </si>
  <si>
    <t xml:space="preserve">2.48</t>
  </si>
  <si>
    <t xml:space="preserve">pom. pilelęgniarki oddz.</t>
  </si>
  <si>
    <t xml:space="preserve">2.49</t>
  </si>
  <si>
    <t xml:space="preserve">pokój ordynatora</t>
  </si>
  <si>
    <t xml:space="preserve">2.51</t>
  </si>
  <si>
    <t xml:space="preserve">kuchnia oddziałowa</t>
  </si>
  <si>
    <t xml:space="preserve">2.53</t>
  </si>
  <si>
    <t xml:space="preserve">magazyn podręczny</t>
  </si>
  <si>
    <t xml:space="preserve">2.54</t>
  </si>
  <si>
    <t xml:space="preserve">pom. socjalne</t>
  </si>
  <si>
    <t xml:space="preserve">2.55</t>
  </si>
  <si>
    <t xml:space="preserve">gabinet lekarski</t>
  </si>
  <si>
    <t xml:space="preserve">2.56</t>
  </si>
  <si>
    <t xml:space="preserve">2.58</t>
  </si>
  <si>
    <t xml:space="preserve">2.59</t>
  </si>
  <si>
    <t xml:space="preserve">2.60</t>
  </si>
  <si>
    <t xml:space="preserve">2.66</t>
  </si>
  <si>
    <t xml:space="preserve">2.68</t>
  </si>
  <si>
    <t xml:space="preserve">2.70</t>
  </si>
  <si>
    <t xml:space="preserve">2.72</t>
  </si>
  <si>
    <t xml:space="preserve">2.74</t>
  </si>
  <si>
    <t xml:space="preserve">2.76</t>
  </si>
  <si>
    <t xml:space="preserve">pom. diagnostyczne</t>
  </si>
  <si>
    <t xml:space="preserve">2.78</t>
  </si>
  <si>
    <t xml:space="preserve">2.79</t>
  </si>
  <si>
    <t xml:space="preserve">2.81</t>
  </si>
  <si>
    <t xml:space="preserve">2.83</t>
  </si>
  <si>
    <t xml:space="preserve">sekretariat medyczny</t>
  </si>
  <si>
    <t xml:space="preserve">2.90</t>
  </si>
  <si>
    <t xml:space="preserve">pom. lekarzy</t>
  </si>
  <si>
    <t xml:space="preserve">2.89</t>
  </si>
  <si>
    <t xml:space="preserve">2.87</t>
  </si>
  <si>
    <t xml:space="preserve">łazienka personelu</t>
  </si>
  <si>
    <t xml:space="preserve">2.34</t>
  </si>
  <si>
    <t xml:space="preserve">2.35</t>
  </si>
  <si>
    <t xml:space="preserve">łazienka pacjentów</t>
  </si>
  <si>
    <t xml:space="preserve">2.39</t>
  </si>
  <si>
    <t xml:space="preserve">brudownik</t>
  </si>
  <si>
    <t xml:space="preserve">2.40</t>
  </si>
  <si>
    <t xml:space="preserve">2.42</t>
  </si>
  <si>
    <t xml:space="preserve">śluza</t>
  </si>
  <si>
    <t xml:space="preserve">2.43</t>
  </si>
  <si>
    <t xml:space="preserve">izolatka</t>
  </si>
  <si>
    <t xml:space="preserve">2.44</t>
  </si>
  <si>
    <t xml:space="preserve">2.45</t>
  </si>
  <si>
    <t xml:space="preserve">pom. przyg. pielęgniarek</t>
  </si>
  <si>
    <t xml:space="preserve">2.46</t>
  </si>
  <si>
    <t xml:space="preserve">mag. leków</t>
  </si>
  <si>
    <t xml:space="preserve">2.47</t>
  </si>
  <si>
    <t xml:space="preserve">2.50</t>
  </si>
  <si>
    <t xml:space="preserve">łazienka ordynatora</t>
  </si>
  <si>
    <t xml:space="preserve">2.52</t>
  </si>
  <si>
    <t xml:space="preserve">2.57</t>
  </si>
  <si>
    <t xml:space="preserve">magazyn mat. sterylnych</t>
  </si>
  <si>
    <t xml:space="preserve">2.61</t>
  </si>
  <si>
    <t xml:space="preserve">magazyn bielizny brudnej</t>
  </si>
  <si>
    <t xml:space="preserve">2.62</t>
  </si>
  <si>
    <t xml:space="preserve">WC dla niepełnosprawnych</t>
  </si>
  <si>
    <t xml:space="preserve">2.63</t>
  </si>
  <si>
    <t xml:space="preserve">łazienka mycia pacjenta leżącego</t>
  </si>
  <si>
    <t xml:space="preserve">2.64</t>
  </si>
  <si>
    <t xml:space="preserve">pom. porządkowe</t>
  </si>
  <si>
    <t xml:space="preserve">2.65</t>
  </si>
  <si>
    <t xml:space="preserve">2.67</t>
  </si>
  <si>
    <t xml:space="preserve">2.69</t>
  </si>
  <si>
    <t xml:space="preserve">2.71</t>
  </si>
  <si>
    <t xml:space="preserve">2.73</t>
  </si>
  <si>
    <t xml:space="preserve">2.75</t>
  </si>
  <si>
    <t xml:space="preserve">2.77</t>
  </si>
  <si>
    <t xml:space="preserve">2.80</t>
  </si>
  <si>
    <t xml:space="preserve">2.82</t>
  </si>
  <si>
    <t xml:space="preserve">2.84</t>
  </si>
  <si>
    <t xml:space="preserve">2.88</t>
  </si>
  <si>
    <t xml:space="preserve">holl przy windach</t>
  </si>
  <si>
    <t xml:space="preserve">ogólne</t>
  </si>
  <si>
    <t xml:space="preserve">holl główny przed oddziałem</t>
  </si>
  <si>
    <t xml:space="preserve">1 piętro - łącznik</t>
  </si>
  <si>
    <t xml:space="preserve">komunikacja łącznik</t>
  </si>
  <si>
    <t xml:space="preserve">internistyczny</t>
  </si>
  <si>
    <t xml:space="preserve">1.14</t>
  </si>
  <si>
    <t xml:space="preserve">1.15</t>
  </si>
  <si>
    <t xml:space="preserve">pomieszczenie techniczne</t>
  </si>
  <si>
    <t xml:space="preserve">1.16</t>
  </si>
  <si>
    <t xml:space="preserve">magazyn czysty</t>
  </si>
  <si>
    <t xml:space="preserve">1.17</t>
  </si>
  <si>
    <t xml:space="preserve">1 piętro - stary</t>
  </si>
  <si>
    <t xml:space="preserve">magazyn brudny</t>
  </si>
  <si>
    <t xml:space="preserve">1.18</t>
  </si>
  <si>
    <t xml:space="preserve">promorte</t>
  </si>
  <si>
    <t xml:space="preserve">1.19</t>
  </si>
  <si>
    <t xml:space="preserve">komunikacja wewnętrzna</t>
  </si>
  <si>
    <t xml:space="preserve">1.20</t>
  </si>
  <si>
    <t xml:space="preserve">1.21</t>
  </si>
  <si>
    <t xml:space="preserve">pomieszczenie gospodarcze</t>
  </si>
  <si>
    <t xml:space="preserve">1.23</t>
  </si>
  <si>
    <t xml:space="preserve">1.24</t>
  </si>
  <si>
    <t xml:space="preserve">1.22</t>
  </si>
  <si>
    <t xml:space="preserve">gabinet zabiegowy</t>
  </si>
  <si>
    <t xml:space="preserve">1.25</t>
  </si>
  <si>
    <t xml:space="preserve">sala 4-osobowa</t>
  </si>
  <si>
    <t xml:space="preserve">1.26</t>
  </si>
  <si>
    <t xml:space="preserve">1.27</t>
  </si>
  <si>
    <t xml:space="preserve">sala 3-osobowa</t>
  </si>
  <si>
    <t xml:space="preserve">1.28</t>
  </si>
  <si>
    <t xml:space="preserve">1.29</t>
  </si>
  <si>
    <t xml:space="preserve">1.30</t>
  </si>
  <si>
    <t xml:space="preserve">1.32</t>
  </si>
  <si>
    <t xml:space="preserve">sala 2-osobowa</t>
  </si>
  <si>
    <t xml:space="preserve">1.31</t>
  </si>
  <si>
    <t xml:space="preserve">1.33</t>
  </si>
  <si>
    <t xml:space="preserve">1.34</t>
  </si>
  <si>
    <t xml:space="preserve">1.35</t>
  </si>
  <si>
    <t xml:space="preserve">1.36</t>
  </si>
  <si>
    <t xml:space="preserve">sala 5-osobowa</t>
  </si>
  <si>
    <t xml:space="preserve">1.37</t>
  </si>
  <si>
    <t xml:space="preserve">1.38</t>
  </si>
  <si>
    <t xml:space="preserve">1.39</t>
  </si>
  <si>
    <t xml:space="preserve">1.40</t>
  </si>
  <si>
    <t xml:space="preserve">1 piętro - nowy</t>
  </si>
  <si>
    <t xml:space="preserve">pokój lekarzy</t>
  </si>
  <si>
    <t xml:space="preserve">1.1</t>
  </si>
  <si>
    <t xml:space="preserve">łazienka lekarzy</t>
  </si>
  <si>
    <t xml:space="preserve">1.2</t>
  </si>
  <si>
    <t xml:space="preserve">1.50</t>
  </si>
  <si>
    <t xml:space="preserve">1.51</t>
  </si>
  <si>
    <t xml:space="preserve">1.48</t>
  </si>
  <si>
    <t xml:space="preserve">1.49</t>
  </si>
  <si>
    <t xml:space="preserve">1.46</t>
  </si>
  <si>
    <t xml:space="preserve">1.47</t>
  </si>
  <si>
    <t xml:space="preserve">pokój oddziałowej</t>
  </si>
  <si>
    <t xml:space="preserve">1.43</t>
  </si>
  <si>
    <t xml:space="preserve">pokój pielęgniarek</t>
  </si>
  <si>
    <t xml:space="preserve">1.42</t>
  </si>
  <si>
    <t xml:space="preserve">pokój opiekunek</t>
  </si>
  <si>
    <t xml:space="preserve">1.41</t>
  </si>
  <si>
    <t xml:space="preserve">punkt pielęgniarski</t>
  </si>
  <si>
    <t xml:space="preserve">1.45</t>
  </si>
  <si>
    <t xml:space="preserve">łazienka ogólna</t>
  </si>
  <si>
    <t xml:space="preserve">1.44</t>
  </si>
  <si>
    <t xml:space="preserve">przygotowanie pielęgniarskie</t>
  </si>
  <si>
    <t xml:space="preserve">1.13</t>
  </si>
  <si>
    <t xml:space="preserve">1.12</t>
  </si>
  <si>
    <t xml:space="preserve">1.10</t>
  </si>
  <si>
    <t xml:space="preserve">1.11</t>
  </si>
  <si>
    <t xml:space="preserve">1.8</t>
  </si>
  <si>
    <t xml:space="preserve">1,9</t>
  </si>
  <si>
    <t xml:space="preserve">śluza izolatki</t>
  </si>
  <si>
    <t xml:space="preserve">1.4</t>
  </si>
  <si>
    <t xml:space="preserve">1.5</t>
  </si>
  <si>
    <t xml:space="preserve">1.6</t>
  </si>
  <si>
    <t xml:space="preserve">sekretariat</t>
  </si>
  <si>
    <t xml:space="preserve">1.3</t>
  </si>
  <si>
    <t xml:space="preserve">komunikacja ogólna</t>
  </si>
  <si>
    <t xml:space="preserve">1.7</t>
  </si>
  <si>
    <t xml:space="preserve">nowa kaplica</t>
  </si>
  <si>
    <t xml:space="preserve">administracja</t>
  </si>
  <si>
    <t xml:space="preserve">1.52</t>
  </si>
  <si>
    <t xml:space="preserve">holl główny przed nową kaplicą</t>
  </si>
  <si>
    <t xml:space="preserve">przejście na nowy blok</t>
  </si>
  <si>
    <t xml:space="preserve">łazienka + socjalny + rejestracja</t>
  </si>
  <si>
    <t xml:space="preserve">TOMMA</t>
  </si>
  <si>
    <t xml:space="preserve">pokój lekarski rtg</t>
  </si>
  <si>
    <t xml:space="preserve">pracownie rtg i tomograf łącznie</t>
  </si>
  <si>
    <t xml:space="preserve">koordynator ratowników medycznych</t>
  </si>
  <si>
    <t xml:space="preserve">zesp.wyjazdowe</t>
  </si>
  <si>
    <t xml:space="preserve">WC pacjentów</t>
  </si>
  <si>
    <t xml:space="preserve">gabinet usg</t>
  </si>
  <si>
    <t xml:space="preserve">usg</t>
  </si>
  <si>
    <t xml:space="preserve">pomieszczenia przed usg razem</t>
  </si>
  <si>
    <t xml:space="preserve">przedsionek przed pracownią usg</t>
  </si>
  <si>
    <t xml:space="preserve">pracownia usg</t>
  </si>
  <si>
    <t xml:space="preserve">pomieszczenie socjalne usg</t>
  </si>
  <si>
    <t xml:space="preserve">korytarz wewnętrzny rtg tomograf usg</t>
  </si>
  <si>
    <t xml:space="preserve">pielęgniarka epidemiologiczna</t>
  </si>
  <si>
    <t xml:space="preserve">przedsionek windy spożywczej</t>
  </si>
  <si>
    <t xml:space="preserve">stary zbiegowy dziecięcy/ magazynek</t>
  </si>
  <si>
    <t xml:space="preserve">magazyn/dawny pokój ordynatora</t>
  </si>
  <si>
    <t xml:space="preserve">int/ogólne</t>
  </si>
  <si>
    <t xml:space="preserve">sala chorych/sztania personelu położnictwo</t>
  </si>
  <si>
    <t xml:space="preserve">int/poł-gin</t>
  </si>
  <si>
    <t xml:space="preserve">sala chorych/stary zbiegowy - pobyt matek</t>
  </si>
  <si>
    <t xml:space="preserve">sala chorych/pokój rodziców</t>
  </si>
  <si>
    <t xml:space="preserve">int/dziecięcy</t>
  </si>
  <si>
    <t xml:space="preserve">WC chorych/odwiedzających</t>
  </si>
  <si>
    <t xml:space="preserve">przedsionek brudownika</t>
  </si>
  <si>
    <t xml:space="preserve">dziecięcy</t>
  </si>
  <si>
    <t xml:space="preserve">magazyn bielizny</t>
  </si>
  <si>
    <t xml:space="preserve">pomieszczenie porządkowe</t>
  </si>
  <si>
    <t xml:space="preserve">poczekalnia</t>
  </si>
  <si>
    <t xml:space="preserve">USG + sekretariat Dzieciecy</t>
  </si>
  <si>
    <t xml:space="preserve">łazienka przy izolatce</t>
  </si>
  <si>
    <t xml:space="preserve">świetlica</t>
  </si>
  <si>
    <t xml:space="preserve">pomieszczenie socjalne personelu</t>
  </si>
  <si>
    <t xml:space="preserve">przedsionek pokoi chorych</t>
  </si>
  <si>
    <t xml:space="preserve">przedsionek pok pielęgnacji</t>
  </si>
  <si>
    <t xml:space="preserve">pokój pielęgnacji dzieci</t>
  </si>
  <si>
    <t xml:space="preserve">pokój lekarski</t>
  </si>
  <si>
    <t xml:space="preserve">szatnia personelu</t>
  </si>
  <si>
    <t xml:space="preserve">korytarz wewnętrzny</t>
  </si>
  <si>
    <t xml:space="preserve">klatka schodowa</t>
  </si>
  <si>
    <t xml:space="preserve">int/korytarz przed oddziałem dziecięcym</t>
  </si>
  <si>
    <t xml:space="preserve">int/stary przedsionek przed dzieięcym</t>
  </si>
  <si>
    <t xml:space="preserve">parter - stary</t>
  </si>
  <si>
    <t xml:space="preserve">pokój kierownika izby przyjęć</t>
  </si>
  <si>
    <t xml:space="preserve">izba przyjęć</t>
  </si>
  <si>
    <t xml:space="preserve">sala iom krótkotrwały</t>
  </si>
  <si>
    <t xml:space="preserve">łazienka pacjentów /obserwacyna</t>
  </si>
  <si>
    <t xml:space="preserve">sala obserwacyjna</t>
  </si>
  <si>
    <t xml:space="preserve">sala wybudzeń / izba przyjęć</t>
  </si>
  <si>
    <t xml:space="preserve">sala zabiegowa</t>
  </si>
  <si>
    <t xml:space="preserve">przygotowanie pacjentów / gipsiarka</t>
  </si>
  <si>
    <t xml:space="preserve">sala resustytacyjna</t>
  </si>
  <si>
    <t xml:space="preserve">pomieszczenie socjalne</t>
  </si>
  <si>
    <t xml:space="preserve">łazienka personelu 1</t>
  </si>
  <si>
    <t xml:space="preserve">łazienka personelu 2</t>
  </si>
  <si>
    <t xml:space="preserve">pokój zespołów / pomoc ambulatoryjna</t>
  </si>
  <si>
    <t xml:space="preserve">dyspozytornia - rejestracja</t>
  </si>
  <si>
    <t xml:space="preserve">dekontaminacja</t>
  </si>
  <si>
    <t xml:space="preserve">WC pacjentów /poczekalnia</t>
  </si>
  <si>
    <t xml:space="preserve">pokój kierownika</t>
  </si>
  <si>
    <t xml:space="preserve">łazienka przy pokoju kierownika</t>
  </si>
  <si>
    <t xml:space="preserve">pokój badań /lekarski</t>
  </si>
  <si>
    <t xml:space="preserve">pro morte</t>
  </si>
  <si>
    <t xml:space="preserve">pokój pielęgniarki oddziałowej</t>
  </si>
  <si>
    <t xml:space="preserve">komunikacja ogólna korytarz</t>
  </si>
  <si>
    <t xml:space="preserve">komunikacja ogólna korytarz sor</t>
  </si>
  <si>
    <t xml:space="preserve">komunikacja ogólna obszar wst. segregacji</t>
  </si>
  <si>
    <t xml:space="preserve">poczekalnia przed izbą przyjęć</t>
  </si>
  <si>
    <t xml:space="preserve">parter - nowy</t>
  </si>
  <si>
    <t xml:space="preserve">śluza receptury</t>
  </si>
  <si>
    <t xml:space="preserve">apteka</t>
  </si>
  <si>
    <t xml:space="preserve">receptura jałowa</t>
  </si>
  <si>
    <t xml:space="preserve">pom magazynowe</t>
  </si>
  <si>
    <t xml:space="preserve">śluza receptury </t>
  </si>
  <si>
    <t xml:space="preserve">sterlizacja</t>
  </si>
  <si>
    <t xml:space="preserve">zmywalnia</t>
  </si>
  <si>
    <t xml:space="preserve">archiwum</t>
  </si>
  <si>
    <t xml:space="preserve">magazyn opatrunków</t>
  </si>
  <si>
    <t xml:space="preserve">magazyn płynów</t>
  </si>
  <si>
    <t xml:space="preserve">magazyn leków</t>
  </si>
  <si>
    <t xml:space="preserve">magazyn mat łatwopalnych</t>
  </si>
  <si>
    <t xml:space="preserve">wydawanie leków </t>
  </si>
  <si>
    <t xml:space="preserve">ekspedycja</t>
  </si>
  <si>
    <t xml:space="preserve">łazienka personelu - razem</t>
  </si>
  <si>
    <t xml:space="preserve">pokój kierownika apteki</t>
  </si>
  <si>
    <t xml:space="preserve">pokój administracyjny</t>
  </si>
  <si>
    <t xml:space="preserve">pokój socjalny</t>
  </si>
  <si>
    <t xml:space="preserve">pokój wypoczynkowy</t>
  </si>
  <si>
    <t xml:space="preserve">WC łazienka</t>
  </si>
  <si>
    <t xml:space="preserve">szyb windowy nowy i maszynownia</t>
  </si>
  <si>
    <t xml:space="preserve">komunikacja ogólna wejście A1</t>
  </si>
  <si>
    <t xml:space="preserve">komunikacja ogólna wejście A6</t>
  </si>
  <si>
    <t xml:space="preserve">wiatrołap</t>
  </si>
  <si>
    <t xml:space="preserve">przedsionek</t>
  </si>
  <si>
    <t xml:space="preserve">Multimed</t>
  </si>
  <si>
    <t xml:space="preserve">gabinet</t>
  </si>
  <si>
    <t xml:space="preserve">WC personelu</t>
  </si>
  <si>
    <t xml:space="preserve">WC lekarzy</t>
  </si>
  <si>
    <t xml:space="preserve">rejestracja</t>
  </si>
  <si>
    <t xml:space="preserve">komunikacja razem</t>
  </si>
  <si>
    <t xml:space="preserve">szatnia oddziału położniczo-ginekologicznego</t>
  </si>
  <si>
    <t xml:space="preserve">poł-gin</t>
  </si>
  <si>
    <t xml:space="preserve">pokój ordynatora poł-gin</t>
  </si>
  <si>
    <t xml:space="preserve">holl przed windą</t>
  </si>
  <si>
    <t xml:space="preserve">kuchenka oddziałowa</t>
  </si>
  <si>
    <t xml:space="preserve">anseks położnych ginekologia</t>
  </si>
  <si>
    <t xml:space="preserve">gabinet zabiegowy ginekologia</t>
  </si>
  <si>
    <t xml:space="preserve">anseks położnych położnictwo</t>
  </si>
  <si>
    <t xml:space="preserve">śluza pokoju chorych</t>
  </si>
  <si>
    <t xml:space="preserve">łazienka pokoju chorych</t>
  </si>
  <si>
    <t xml:space="preserve">pokój chorych poł</t>
  </si>
  <si>
    <t xml:space="preserve">pokój chorych gin 5 łózka</t>
  </si>
  <si>
    <t xml:space="preserve">pokój chorych gin 4 łózka</t>
  </si>
  <si>
    <t xml:space="preserve">korytarz wewnętrzny oddziału</t>
  </si>
  <si>
    <t xml:space="preserve">śluza fartuchowa</t>
  </si>
  <si>
    <t xml:space="preserve">noworodki</t>
  </si>
  <si>
    <t xml:space="preserve">boks noworodkowy</t>
  </si>
  <si>
    <t xml:space="preserve">śluza oddziału noworodkowego</t>
  </si>
  <si>
    <t xml:space="preserve">strefa wejścia</t>
  </si>
  <si>
    <t xml:space="preserve">sala porodowa</t>
  </si>
  <si>
    <t xml:space="preserve">0.1</t>
  </si>
  <si>
    <t xml:space="preserve">recepcja/przyjęcie pacjenta</t>
  </si>
  <si>
    <t xml:space="preserve">0.2</t>
  </si>
  <si>
    <t xml:space="preserve">WC pacjenta</t>
  </si>
  <si>
    <t xml:space="preserve">0.3</t>
  </si>
  <si>
    <t xml:space="preserve">pokój personelu</t>
  </si>
  <si>
    <t xml:space="preserve">0.4</t>
  </si>
  <si>
    <t xml:space="preserve">0.5</t>
  </si>
  <si>
    <t xml:space="preserve">sala porodów rodzinnych I</t>
  </si>
  <si>
    <t xml:space="preserve">0.6</t>
  </si>
  <si>
    <t xml:space="preserve">sanitariat</t>
  </si>
  <si>
    <t xml:space="preserve">0.7</t>
  </si>
  <si>
    <t xml:space="preserve">pokój położnych</t>
  </si>
  <si>
    <t xml:space="preserve">0.8</t>
  </si>
  <si>
    <t xml:space="preserve">sala porodów rodzinnych II</t>
  </si>
  <si>
    <t xml:space="preserve">0.9</t>
  </si>
  <si>
    <t xml:space="preserve">0.10</t>
  </si>
  <si>
    <t xml:space="preserve">0.11</t>
  </si>
  <si>
    <t xml:space="preserve">0.12</t>
  </si>
  <si>
    <t xml:space="preserve">0.13</t>
  </si>
  <si>
    <t xml:space="preserve">szatnia lekarza brudna</t>
  </si>
  <si>
    <t xml:space="preserve">0.14</t>
  </si>
  <si>
    <t xml:space="preserve">szatnia lekarza czysta</t>
  </si>
  <si>
    <t xml:space="preserve">0.15</t>
  </si>
  <si>
    <t xml:space="preserve">przygotowanie lekarza - myjnia</t>
  </si>
  <si>
    <t xml:space="preserve">0.16</t>
  </si>
  <si>
    <t xml:space="preserve">sala porodów rodzinnych III</t>
  </si>
  <si>
    <t xml:space="preserve">0.17</t>
  </si>
  <si>
    <t xml:space="preserve">0.18</t>
  </si>
  <si>
    <t xml:space="preserve">komunikacja I</t>
  </si>
  <si>
    <t xml:space="preserve">0.19</t>
  </si>
  <si>
    <t xml:space="preserve">śluza I</t>
  </si>
  <si>
    <t xml:space="preserve">0.20</t>
  </si>
  <si>
    <t xml:space="preserve">komunikacja II</t>
  </si>
  <si>
    <t xml:space="preserve">0.21</t>
  </si>
  <si>
    <t xml:space="preserve">śluza II</t>
  </si>
  <si>
    <t xml:space="preserve">0.22</t>
  </si>
  <si>
    <t xml:space="preserve">klatka schodowa przy porodowej wej strych</t>
  </si>
  <si>
    <t xml:space="preserve">szyb windy spożywczej z przedsionkiem</t>
  </si>
  <si>
    <t xml:space="preserve">szyb windowy brudny</t>
  </si>
  <si>
    <t xml:space="preserve">szyb windowy czysty</t>
  </si>
  <si>
    <t xml:space="preserve">Nowy Blok parter</t>
  </si>
  <si>
    <t xml:space="preserve">K.0.1</t>
  </si>
  <si>
    <t xml:space="preserve">kaltka schodowa B</t>
  </si>
  <si>
    <t xml:space="preserve">K.0.2</t>
  </si>
  <si>
    <t xml:space="preserve">K.0.3</t>
  </si>
  <si>
    <t xml:space="preserve">zmywalnia endoskopów</t>
  </si>
  <si>
    <t xml:space="preserve">endoskopia</t>
  </si>
  <si>
    <t xml:space="preserve">K.0.4</t>
  </si>
  <si>
    <t xml:space="preserve">WC umywalka</t>
  </si>
  <si>
    <t xml:space="preserve">K.0.5b</t>
  </si>
  <si>
    <t xml:space="preserve">WC ustęp</t>
  </si>
  <si>
    <t xml:space="preserve">K.0.5a</t>
  </si>
  <si>
    <t xml:space="preserve">K.0.6</t>
  </si>
  <si>
    <t xml:space="preserve">K.0.7</t>
  </si>
  <si>
    <t xml:space="preserve">Gabinet badań - bronchoskopia</t>
  </si>
  <si>
    <t xml:space="preserve">K.0.8</t>
  </si>
  <si>
    <t xml:space="preserve">K.0.9</t>
  </si>
  <si>
    <t xml:space="preserve">kabina higieny osobistej</t>
  </si>
  <si>
    <t xml:space="preserve">K.0.10</t>
  </si>
  <si>
    <t xml:space="preserve">Gabinet badań - kolonoskopia</t>
  </si>
  <si>
    <t xml:space="preserve">K.0.11</t>
  </si>
  <si>
    <t xml:space="preserve">pokój wypoczynkowy po zabiegu</t>
  </si>
  <si>
    <t xml:space="preserve">K.0.12</t>
  </si>
  <si>
    <t xml:space="preserve">pomieszczenie przygotowania pacjenta 1</t>
  </si>
  <si>
    <t xml:space="preserve">K.0.13a</t>
  </si>
  <si>
    <t xml:space="preserve">pomieszczenie przygotowania pacjenta 2</t>
  </si>
  <si>
    <t xml:space="preserve">K.0.13b</t>
  </si>
  <si>
    <t xml:space="preserve">gabinet badań - gastroskopia</t>
  </si>
  <si>
    <t xml:space="preserve">K.0.14</t>
  </si>
  <si>
    <t xml:space="preserve">K.0.15</t>
  </si>
  <si>
    <t xml:space="preserve">MOP</t>
  </si>
  <si>
    <t xml:space="preserve">K.0.16</t>
  </si>
  <si>
    <t xml:space="preserve">poz</t>
  </si>
  <si>
    <t xml:space="preserve">K.0.32</t>
  </si>
  <si>
    <t xml:space="preserve">gabinet diagnostyczny 1</t>
  </si>
  <si>
    <t xml:space="preserve">K.0.33</t>
  </si>
  <si>
    <t xml:space="preserve">gabinet diagnostyczny 2</t>
  </si>
  <si>
    <t xml:space="preserve">K.0.34</t>
  </si>
  <si>
    <t xml:space="preserve">gabinet diagnostyczno-zabiegowy</t>
  </si>
  <si>
    <t xml:space="preserve">K.0.35</t>
  </si>
  <si>
    <t xml:space="preserve">gabienet diagnostyczny 3</t>
  </si>
  <si>
    <t xml:space="preserve">K.0.36</t>
  </si>
  <si>
    <t xml:space="preserve">gabienet diagnostyczny 4</t>
  </si>
  <si>
    <t xml:space="preserve">K.0.37</t>
  </si>
  <si>
    <t xml:space="preserve">gabienet diagnostyczny 5</t>
  </si>
  <si>
    <t xml:space="preserve">K.0.38</t>
  </si>
  <si>
    <t xml:space="preserve">K.0.39</t>
  </si>
  <si>
    <t xml:space="preserve">WC przedsionek</t>
  </si>
  <si>
    <t xml:space="preserve">K.0.40</t>
  </si>
  <si>
    <t xml:space="preserve">WC kabina ustępowa</t>
  </si>
  <si>
    <t xml:space="preserve">K.0.40a</t>
  </si>
  <si>
    <t xml:space="preserve">WC NPS</t>
  </si>
  <si>
    <t xml:space="preserve">K.0.41</t>
  </si>
  <si>
    <t xml:space="preserve">K.0.42</t>
  </si>
  <si>
    <t xml:space="preserve">K.0.43</t>
  </si>
  <si>
    <t xml:space="preserve">holl</t>
  </si>
  <si>
    <t xml:space="preserve">K.0.44</t>
  </si>
  <si>
    <t xml:space="preserve">klatka schodowa A</t>
  </si>
  <si>
    <t xml:space="preserve">K.0.45</t>
  </si>
  <si>
    <t xml:space="preserve">winda</t>
  </si>
  <si>
    <t xml:space="preserve">K.0.46</t>
  </si>
  <si>
    <t xml:space="preserve">łącznik</t>
  </si>
  <si>
    <t xml:space="preserve">K.0.47</t>
  </si>
  <si>
    <t xml:space="preserve">Nowy Blok piętro</t>
  </si>
  <si>
    <t xml:space="preserve">blok operacyjny</t>
  </si>
  <si>
    <t xml:space="preserve">K.1.0</t>
  </si>
  <si>
    <t xml:space="preserve">K.1.1</t>
  </si>
  <si>
    <t xml:space="preserve">K.1.2</t>
  </si>
  <si>
    <t xml:space="preserve">szatnia brudna damska</t>
  </si>
  <si>
    <t xml:space="preserve">K.1.3</t>
  </si>
  <si>
    <t xml:space="preserve">sztania brudna meska</t>
  </si>
  <si>
    <t xml:space="preserve">K.1.4</t>
  </si>
  <si>
    <t xml:space="preserve">pomieszczenie higieniczne damskie</t>
  </si>
  <si>
    <t xml:space="preserve">K.1.5</t>
  </si>
  <si>
    <t xml:space="preserve">pomieszczenie higieniczne mędskie</t>
  </si>
  <si>
    <t xml:space="preserve">K.1.6</t>
  </si>
  <si>
    <t xml:space="preserve">WC męskie</t>
  </si>
  <si>
    <t xml:space="preserve">K.1.7</t>
  </si>
  <si>
    <t xml:space="preserve">szatnia czysta męska</t>
  </si>
  <si>
    <t xml:space="preserve">K.1.8</t>
  </si>
  <si>
    <t xml:space="preserve">szatnia powrotna męska</t>
  </si>
  <si>
    <t xml:space="preserve">K.1.9</t>
  </si>
  <si>
    <t xml:space="preserve">szatnia powrotna damska</t>
  </si>
  <si>
    <t xml:space="preserve">K.1.9a</t>
  </si>
  <si>
    <t xml:space="preserve">szatnia czysta damska</t>
  </si>
  <si>
    <t xml:space="preserve">K.1.10</t>
  </si>
  <si>
    <t xml:space="preserve">WC damskie</t>
  </si>
  <si>
    <t xml:space="preserve">K.1.11</t>
  </si>
  <si>
    <t xml:space="preserve">śluza umywalkowo-fartuchowa</t>
  </si>
  <si>
    <t xml:space="preserve">K.1.12</t>
  </si>
  <si>
    <t xml:space="preserve">komunikacja brudna</t>
  </si>
  <si>
    <t xml:space="preserve">K.1.13</t>
  </si>
  <si>
    <t xml:space="preserve">sala operacyjna 3</t>
  </si>
  <si>
    <t xml:space="preserve">K.1.14</t>
  </si>
  <si>
    <t xml:space="preserve">przygotowanie pacjenta</t>
  </si>
  <si>
    <t xml:space="preserve">K.1.15</t>
  </si>
  <si>
    <t xml:space="preserve">przygotowanie lekarza</t>
  </si>
  <si>
    <t xml:space="preserve">K.1.16</t>
  </si>
  <si>
    <t xml:space="preserve">MOP czysty</t>
  </si>
  <si>
    <t xml:space="preserve">K.1.17</t>
  </si>
  <si>
    <t xml:space="preserve">K.1.18</t>
  </si>
  <si>
    <t xml:space="preserve">MOP brudny</t>
  </si>
  <si>
    <t xml:space="preserve">K.1.19</t>
  </si>
  <si>
    <t xml:space="preserve">pomieszczenie dekontaminacji</t>
  </si>
  <si>
    <t xml:space="preserve">K.1.20</t>
  </si>
  <si>
    <t xml:space="preserve">odpady medyczne + brudna bielizna</t>
  </si>
  <si>
    <t xml:space="preserve">K.1.21</t>
  </si>
  <si>
    <t xml:space="preserve">komunikacja czysta</t>
  </si>
  <si>
    <t xml:space="preserve">K.1.22</t>
  </si>
  <si>
    <t xml:space="preserve">K.1.23</t>
  </si>
  <si>
    <t xml:space="preserve">klatka schodowa B</t>
  </si>
  <si>
    <t xml:space="preserve">K.1.24</t>
  </si>
  <si>
    <t xml:space="preserve">magazyn materiałow sterylnych</t>
  </si>
  <si>
    <t xml:space="preserve">K.1.25</t>
  </si>
  <si>
    <t xml:space="preserve">K.1.26</t>
  </si>
  <si>
    <t xml:space="preserve">łazienka </t>
  </si>
  <si>
    <t xml:space="preserve">K.1.27</t>
  </si>
  <si>
    <t xml:space="preserve">WC męskie kabina ustępowa</t>
  </si>
  <si>
    <t xml:space="preserve">K.1.28</t>
  </si>
  <si>
    <t xml:space="preserve">WC męskie przedsionek</t>
  </si>
  <si>
    <t xml:space="preserve">K.1.29</t>
  </si>
  <si>
    <t xml:space="preserve">WC męskie pisuar</t>
  </si>
  <si>
    <t xml:space="preserve">K.1.30</t>
  </si>
  <si>
    <t xml:space="preserve">sala wybudzeń</t>
  </si>
  <si>
    <t xml:space="preserve">K.1.31</t>
  </si>
  <si>
    <t xml:space="preserve">K.1.32</t>
  </si>
  <si>
    <t xml:space="preserve">K.1.33</t>
  </si>
  <si>
    <t xml:space="preserve">pokój lekarzy anestezjologów</t>
  </si>
  <si>
    <t xml:space="preserve">K.1.34</t>
  </si>
  <si>
    <t xml:space="preserve">pokój pielęgniarek instrumentariuszek</t>
  </si>
  <si>
    <t xml:space="preserve">K.1.35</t>
  </si>
  <si>
    <t xml:space="preserve">K.1.36</t>
  </si>
  <si>
    <t xml:space="preserve">K.1.37</t>
  </si>
  <si>
    <t xml:space="preserve">pomieszczenie bielizny brudnej</t>
  </si>
  <si>
    <t xml:space="preserve">K.1.38</t>
  </si>
  <si>
    <t xml:space="preserve">pomieszczenie blelizny czystej</t>
  </si>
  <si>
    <t xml:space="preserve">K.1.39</t>
  </si>
  <si>
    <t xml:space="preserve">śluza wejściowa na blok operacyjny</t>
  </si>
  <si>
    <t xml:space="preserve">K.1.40</t>
  </si>
  <si>
    <t xml:space="preserve">pomieszczenie ramię "C"</t>
  </si>
  <si>
    <t xml:space="preserve">K.1.41b</t>
  </si>
  <si>
    <t xml:space="preserve">pomieszczenie przygotowania wózków</t>
  </si>
  <si>
    <t xml:space="preserve">K.1.41c</t>
  </si>
  <si>
    <t xml:space="preserve">przygotowanie lekarzy</t>
  </si>
  <si>
    <t xml:space="preserve">K.1.42</t>
  </si>
  <si>
    <t xml:space="preserve">sala operacyjna 1</t>
  </si>
  <si>
    <t xml:space="preserve">K.1.43</t>
  </si>
  <si>
    <t xml:space="preserve">sala operacyjna 2</t>
  </si>
  <si>
    <t xml:space="preserve">K.1.44</t>
  </si>
  <si>
    <t xml:space="preserve">magazyn sprzętu i aparatury</t>
  </si>
  <si>
    <t xml:space="preserve">K.1.45</t>
  </si>
  <si>
    <t xml:space="preserve">K.1.46</t>
  </si>
  <si>
    <t xml:space="preserve">przygotowanie pacjentów</t>
  </si>
  <si>
    <t xml:space="preserve">K.1.47</t>
  </si>
  <si>
    <t xml:space="preserve">Nowy Blok poddasze</t>
  </si>
  <si>
    <t xml:space="preserve">pomieszczenie techniczne - szatnia</t>
  </si>
  <si>
    <t xml:space="preserve">K.2.0</t>
  </si>
  <si>
    <t xml:space="preserve">K.2.1</t>
  </si>
  <si>
    <t xml:space="preserve">K.2.2</t>
  </si>
  <si>
    <t xml:space="preserve">ZOL parter</t>
  </si>
  <si>
    <t xml:space="preserve">ZOL</t>
  </si>
  <si>
    <t xml:space="preserve">przesionek</t>
  </si>
  <si>
    <t xml:space="preserve">pokój badań</t>
  </si>
  <si>
    <t xml:space="preserve">sala 2 osobowa</t>
  </si>
  <si>
    <t xml:space="preserve">przygotowanie leków</t>
  </si>
  <si>
    <t xml:space="preserve">sala 3 osobowa</t>
  </si>
  <si>
    <t xml:space="preserve">WC</t>
  </si>
  <si>
    <t xml:space="preserve">łazienka NPS</t>
  </si>
  <si>
    <t xml:space="preserve">magazyn bielizny czystej</t>
  </si>
  <si>
    <t xml:space="preserve">rozdzielnia elektryczna</t>
  </si>
  <si>
    <t xml:space="preserve">0.23</t>
  </si>
  <si>
    <t xml:space="preserve">węzeł cieplny</t>
  </si>
  <si>
    <t xml:space="preserve">0.24</t>
  </si>
  <si>
    <t xml:space="preserve">przyłacze wody</t>
  </si>
  <si>
    <t xml:space="preserve">0.25</t>
  </si>
  <si>
    <t xml:space="preserve">ZOL piętro</t>
  </si>
  <si>
    <t xml:space="preserve">przedsionek pożarowy</t>
  </si>
  <si>
    <t xml:space="preserve">aneks terapii zajęciowej</t>
  </si>
  <si>
    <t xml:space="preserve">gabinet rechabilitacyjny</t>
  </si>
  <si>
    <t xml:space="preserve">1.9</t>
  </si>
  <si>
    <t xml:space="preserve">izolatka NPS</t>
  </si>
  <si>
    <t xml:space="preserve">przed</t>
  </si>
  <si>
    <t xml:space="preserve">gabinet psychologa</t>
  </si>
  <si>
    <t xml:space="preserve">administracja piwnica</t>
  </si>
  <si>
    <t xml:space="preserve">techniczny</t>
  </si>
  <si>
    <t xml:space="preserve">pomieszczenie techniczne elektrycy</t>
  </si>
  <si>
    <t xml:space="preserve">administracja parter</t>
  </si>
  <si>
    <t xml:space="preserve">sala konferencyjna -12</t>
  </si>
  <si>
    <t xml:space="preserve">pomieszczenie gosp sali konferencyjnej -12a</t>
  </si>
  <si>
    <t xml:space="preserve">poradnie spec</t>
  </si>
  <si>
    <t xml:space="preserve">gabinet EKG - 13</t>
  </si>
  <si>
    <t xml:space="preserve">gabiney lekarski kardiologiczny -14</t>
  </si>
  <si>
    <t xml:space="preserve">pomieszczenie porządkowe - 15</t>
  </si>
  <si>
    <t xml:space="preserve">pokój badań chirurgiczny / urologiczny -16</t>
  </si>
  <si>
    <t xml:space="preserve">gabinet zabiegowy - 17</t>
  </si>
  <si>
    <t xml:space="preserve">kabina higieniczna</t>
  </si>
  <si>
    <t xml:space="preserve">gabinet ginekologiczno-położniczy</t>
  </si>
  <si>
    <t xml:space="preserve">rejestracja poradni specjalistycznych</t>
  </si>
  <si>
    <t xml:space="preserve">pomieszczenie socjalne pracowników</t>
  </si>
  <si>
    <t xml:space="preserve">gabinet lekarski -10</t>
  </si>
  <si>
    <t xml:space="preserve">sekretariat medyczny -11A</t>
  </si>
  <si>
    <t xml:space="preserve">rejestracja - 11</t>
  </si>
  <si>
    <t xml:space="preserve">administracja 1 piętro </t>
  </si>
  <si>
    <t xml:space="preserve">pracownia informatyczna -117</t>
  </si>
  <si>
    <t xml:space="preserve">dział świadczeń medycznych - 101</t>
  </si>
  <si>
    <t xml:space="preserve">kadry-płace - 102</t>
  </si>
  <si>
    <t xml:space="preserve">kadry-płace - 105</t>
  </si>
  <si>
    <t xml:space="preserve">kasa - 106</t>
  </si>
  <si>
    <t xml:space="preserve">radca prawny - 107</t>
  </si>
  <si>
    <t xml:space="preserve">dział świadczeń medycznych - 108</t>
  </si>
  <si>
    <t xml:space="preserve">pełnomocnik ds. jakości - 109</t>
  </si>
  <si>
    <t xml:space="preserve">dział świadczen medycznych - 110</t>
  </si>
  <si>
    <t xml:space="preserve">sekretariat SPZOZ - 111</t>
  </si>
  <si>
    <t xml:space="preserve">dyrektor SPZOZ - 13</t>
  </si>
  <si>
    <t xml:space="preserve">zca dyrektora - 14</t>
  </si>
  <si>
    <t xml:space="preserve">pomieszczenie gospodarcze sekretariatu</t>
  </si>
  <si>
    <t xml:space="preserve">główny ksiegowy - 16</t>
  </si>
  <si>
    <t xml:space="preserve">kier. działu świadczeń medycznych - 12</t>
  </si>
  <si>
    <t xml:space="preserve">administracja 2 piętro </t>
  </si>
  <si>
    <t xml:space="preserve">księgowość - 201</t>
  </si>
  <si>
    <t xml:space="preserve">zaopatrzenie magazyny - 202</t>
  </si>
  <si>
    <t xml:space="preserve">kuchnia - 203</t>
  </si>
  <si>
    <t xml:space="preserve">biuro dział adm. gosp. - 206</t>
  </si>
  <si>
    <t xml:space="preserve">ksero - 207</t>
  </si>
  <si>
    <t xml:space="preserve">biuro dział adm. gosp. - 208</t>
  </si>
  <si>
    <t xml:space="preserve">księgowość - 209</t>
  </si>
  <si>
    <t xml:space="preserve">kier. działu technicznego - 210</t>
  </si>
  <si>
    <t xml:space="preserve">biuro BHP + p.poż - 211</t>
  </si>
  <si>
    <t xml:space="preserve">księgowość - 212</t>
  </si>
  <si>
    <t xml:space="preserve">szatnia - 214</t>
  </si>
  <si>
    <t xml:space="preserve">archiwista - 215</t>
  </si>
  <si>
    <t xml:space="preserve">przełożona pielęgniarek - 222</t>
  </si>
  <si>
    <t xml:space="preserve">przełożona pielęgniarek - 223</t>
  </si>
  <si>
    <t xml:space="preserve">portiernia</t>
  </si>
  <si>
    <t xml:space="preserve">pomieszczenie portiera</t>
  </si>
  <si>
    <t xml:space="preserve">prosektorium</t>
  </si>
  <si>
    <t xml:space="preserve">kaplica</t>
  </si>
  <si>
    <t xml:space="preserve">01</t>
  </si>
  <si>
    <t xml:space="preserve">zaplecze</t>
  </si>
  <si>
    <t xml:space="preserve">02</t>
  </si>
  <si>
    <t xml:space="preserve">sala sekcyjna</t>
  </si>
  <si>
    <t xml:space="preserve">03</t>
  </si>
  <si>
    <t xml:space="preserve">04</t>
  </si>
  <si>
    <t xml:space="preserve">komora chłodnicza</t>
  </si>
  <si>
    <t xml:space="preserve">05</t>
  </si>
  <si>
    <t xml:space="preserve">agregat chłodniczy</t>
  </si>
  <si>
    <t xml:space="preserve">06</t>
  </si>
  <si>
    <t xml:space="preserve">wc + łazienka</t>
  </si>
  <si>
    <t xml:space="preserve">07</t>
  </si>
  <si>
    <t xml:space="preserve">biuro</t>
  </si>
  <si>
    <t xml:space="preserve">08</t>
  </si>
  <si>
    <t xml:space="preserve">09</t>
  </si>
  <si>
    <t xml:space="preserve">magazynek</t>
  </si>
  <si>
    <t xml:space="preserve">10</t>
  </si>
  <si>
    <t xml:space="preserve">kotłownia</t>
  </si>
  <si>
    <t xml:space="preserve">kotłownia pkt wyd i przy biel</t>
  </si>
  <si>
    <t xml:space="preserve">pkt wydawania</t>
  </si>
  <si>
    <t xml:space="preserve">szatnia rzeczy chorych</t>
  </si>
  <si>
    <t xml:space="preserve">prysznic</t>
  </si>
  <si>
    <t xml:space="preserve">Sterylizatornia</t>
  </si>
  <si>
    <t xml:space="preserve">biuro kierownika sterylizatorni</t>
  </si>
  <si>
    <t xml:space="preserve">sterylizatornia</t>
  </si>
  <si>
    <t xml:space="preserve">biuro wydawania materiału</t>
  </si>
  <si>
    <t xml:space="preserve">9a</t>
  </si>
  <si>
    <t xml:space="preserve">5a</t>
  </si>
  <si>
    <t xml:space="preserve">magazyn materiałów sterylnych</t>
  </si>
  <si>
    <t xml:space="preserve">magazyn podręczny "czysty"</t>
  </si>
  <si>
    <t xml:space="preserve">magazyn wózków</t>
  </si>
  <si>
    <t xml:space="preserve">magzayn detergantów</t>
  </si>
  <si>
    <t xml:space="preserve">mycie wózków</t>
  </si>
  <si>
    <t xml:space="preserve">pomieszczenie magazynowe "brudne"</t>
  </si>
  <si>
    <t xml:space="preserve">pomieszczenie mycia i dezynfekcji</t>
  </si>
  <si>
    <t xml:space="preserve">przygotowanie pakietów bielizny</t>
  </si>
  <si>
    <t xml:space="preserve">przygotowanie pakietów narzędziowych</t>
  </si>
  <si>
    <t xml:space="preserve">suszenie wózków</t>
  </si>
  <si>
    <t xml:space="preserve">biuro wydawania</t>
  </si>
  <si>
    <t xml:space="preserve">17a</t>
  </si>
  <si>
    <t xml:space="preserve">3a</t>
  </si>
  <si>
    <t xml:space="preserve">węzeł sanitarny</t>
  </si>
  <si>
    <t xml:space="preserve">Razem:</t>
  </si>
  <si>
    <t xml:space="preserve">Legenda:</t>
  </si>
  <si>
    <t xml:space="preserve">  Powierzchnie wyłączone ze sprzątania od dnia 1.03.2026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true" showOutlineSymbols="true" defaultGridColor="true" view="normal" topLeftCell="A551" colorId="64" zoomScale="120" zoomScaleNormal="120" zoomScalePageLayoutView="100" workbookViewId="0">
      <selection pane="topLeft" activeCell="D553" activeCellId="0" sqref="D5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7"/>
    <col collapsed="false" customWidth="true" hidden="false" outlineLevel="0" max="3" min="3" style="3" width="24.56"/>
    <col collapsed="false" customWidth="true" hidden="false" outlineLevel="0" max="4" min="4" style="3" width="39.13"/>
    <col collapsed="false" customWidth="true" hidden="false" outlineLevel="0" max="5" min="5" style="4" width="9.56"/>
    <col collapsed="false" customWidth="true" hidden="false" outlineLevel="0" max="6" min="6" style="2" width="15.7"/>
    <col collapsed="false" customWidth="true" hidden="false" outlineLevel="0" max="7" min="7" style="5" width="13.85"/>
    <col collapsed="false" customWidth="true" hidden="false" outlineLevel="0" max="8" min="8" style="2" width="6.41"/>
    <col collapsed="false" customWidth="true" hidden="false" outlineLevel="0" max="11" min="9" style="2" width="8.7"/>
    <col collapsed="false" customWidth="true" hidden="false" outlineLevel="0" max="12" min="12" style="6" width="8.7"/>
    <col collapsed="false" customWidth="false" hidden="false" outlineLevel="0" max="13" min="13" style="7" width="9.14"/>
    <col collapsed="false" customWidth="true" hidden="false" outlineLevel="0" max="14" min="14" style="7" width="13.85"/>
    <col collapsed="false" customWidth="false" hidden="false" outlineLevel="0" max="257" min="15" style="8" width="9.14"/>
  </cols>
  <sheetData>
    <row r="1" customFormat="false" ht="16.5" hidden="false" customHeight="true" outlineLevel="0" collapsed="false">
      <c r="A1" s="3" t="s">
        <v>0</v>
      </c>
    </row>
    <row r="2" s="15" customFormat="true" ht="25.5" hidden="false" customHeight="fals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0" t="s">
        <v>6</v>
      </c>
      <c r="G2" s="13" t="s">
        <v>7</v>
      </c>
      <c r="H2" s="10" t="s">
        <v>8</v>
      </c>
      <c r="I2" s="10" t="n">
        <v>1</v>
      </c>
      <c r="J2" s="10" t="n">
        <v>2</v>
      </c>
      <c r="K2" s="10" t="n">
        <v>3</v>
      </c>
      <c r="L2" s="10" t="n">
        <v>4</v>
      </c>
      <c r="M2" s="14"/>
      <c r="N2" s="14"/>
    </row>
    <row r="3" s="15" customFormat="true" ht="12.75" hidden="false" customHeight="false" outlineLevel="0" collapsed="false">
      <c r="A3" s="16" t="n">
        <v>1</v>
      </c>
      <c r="B3" s="17"/>
      <c r="C3" s="18" t="s">
        <v>9</v>
      </c>
      <c r="D3" s="19" t="s">
        <v>10</v>
      </c>
      <c r="E3" s="20" t="n">
        <v>28.79</v>
      </c>
      <c r="F3" s="17" t="s">
        <v>11</v>
      </c>
      <c r="G3" s="17"/>
      <c r="H3" s="21" t="n">
        <v>1</v>
      </c>
      <c r="I3" s="22" t="n">
        <f aca="false">IF(H3=1,E3,"")</f>
        <v>28.79</v>
      </c>
      <c r="J3" s="22" t="str">
        <f aca="false">IF(H3=2,E3,"")</f>
        <v/>
      </c>
      <c r="K3" s="22" t="str">
        <f aca="false">IF(H3=3,E3,"")</f>
        <v/>
      </c>
      <c r="L3" s="22" t="str">
        <f aca="false">IF(H3=4,E3,"")</f>
        <v/>
      </c>
      <c r="M3" s="14"/>
      <c r="N3" s="14"/>
    </row>
    <row r="4" s="15" customFormat="true" ht="12.75" hidden="false" customHeight="false" outlineLevel="0" collapsed="false">
      <c r="A4" s="16" t="n">
        <v>2</v>
      </c>
      <c r="B4" s="17"/>
      <c r="C4" s="18" t="s">
        <v>9</v>
      </c>
      <c r="D4" s="19" t="s">
        <v>12</v>
      </c>
      <c r="E4" s="20" t="n">
        <v>47.84</v>
      </c>
      <c r="F4" s="17" t="s">
        <v>11</v>
      </c>
      <c r="G4" s="17"/>
      <c r="H4" s="21" t="n">
        <v>1</v>
      </c>
      <c r="I4" s="22" t="n">
        <f aca="false">IF(H4=1,E4,"")</f>
        <v>47.84</v>
      </c>
      <c r="J4" s="22" t="str">
        <f aca="false">IF(H4=2,E4,"")</f>
        <v/>
      </c>
      <c r="K4" s="22" t="str">
        <f aca="false">IF(H4=3,E4,"")</f>
        <v/>
      </c>
      <c r="L4" s="22" t="str">
        <f aca="false">IF(H4=4,E4,"")</f>
        <v/>
      </c>
      <c r="M4" s="14"/>
      <c r="N4" s="14"/>
    </row>
    <row r="5" s="15" customFormat="true" ht="12.75" hidden="false" customHeight="false" outlineLevel="0" collapsed="false">
      <c r="A5" s="16" t="n">
        <v>4</v>
      </c>
      <c r="B5" s="17"/>
      <c r="C5" s="18" t="s">
        <v>9</v>
      </c>
      <c r="D5" s="19" t="s">
        <v>12</v>
      </c>
      <c r="E5" s="20" t="n">
        <v>28.42</v>
      </c>
      <c r="F5" s="17" t="s">
        <v>11</v>
      </c>
      <c r="G5" s="17"/>
      <c r="H5" s="21" t="n">
        <v>1</v>
      </c>
      <c r="I5" s="22" t="n">
        <f aca="false">IF(H5=1,E5,"")</f>
        <v>28.42</v>
      </c>
      <c r="J5" s="22" t="str">
        <f aca="false">IF(H5=2,E5,"")</f>
        <v/>
      </c>
      <c r="K5" s="22" t="str">
        <f aca="false">IF(H5=3,E5,"")</f>
        <v/>
      </c>
      <c r="L5" s="22" t="str">
        <f aca="false">IF(H5=4,E5,"")</f>
        <v/>
      </c>
      <c r="M5" s="14"/>
      <c r="N5" s="14"/>
    </row>
    <row r="6" s="15" customFormat="true" ht="12.75" hidden="false" customHeight="false" outlineLevel="0" collapsed="false">
      <c r="A6" s="16" t="n">
        <v>5</v>
      </c>
      <c r="B6" s="17"/>
      <c r="C6" s="18" t="s">
        <v>9</v>
      </c>
      <c r="D6" s="19" t="s">
        <v>13</v>
      </c>
      <c r="E6" s="20" t="n">
        <v>35.46</v>
      </c>
      <c r="F6" s="17" t="s">
        <v>11</v>
      </c>
      <c r="G6" s="17"/>
      <c r="H6" s="21" t="n">
        <v>1</v>
      </c>
      <c r="I6" s="22" t="n">
        <f aca="false">IF(H6=1,E6,"")</f>
        <v>35.46</v>
      </c>
      <c r="J6" s="22" t="str">
        <f aca="false">IF(H6=2,E6,"")</f>
        <v/>
      </c>
      <c r="K6" s="22" t="str">
        <f aca="false">IF(H6=3,E6,"")</f>
        <v/>
      </c>
      <c r="L6" s="22" t="str">
        <f aca="false">IF(H6=4,E6,"")</f>
        <v/>
      </c>
      <c r="M6" s="14"/>
      <c r="N6" s="14"/>
    </row>
    <row r="7" s="15" customFormat="true" ht="12.75" hidden="false" customHeight="false" outlineLevel="0" collapsed="false">
      <c r="A7" s="16" t="n">
        <v>6</v>
      </c>
      <c r="B7" s="17"/>
      <c r="C7" s="18" t="s">
        <v>9</v>
      </c>
      <c r="D7" s="19" t="s">
        <v>14</v>
      </c>
      <c r="E7" s="20" t="n">
        <v>5.92</v>
      </c>
      <c r="F7" s="17" t="s">
        <v>11</v>
      </c>
      <c r="G7" s="17"/>
      <c r="H7" s="21" t="n">
        <v>3</v>
      </c>
      <c r="I7" s="22" t="str">
        <f aca="false">IF(H7=1,E7,"")</f>
        <v/>
      </c>
      <c r="J7" s="22" t="str">
        <f aca="false">IF(H7=2,E7,"")</f>
        <v/>
      </c>
      <c r="K7" s="22" t="n">
        <f aca="false">IF(H7=3,E7,"")</f>
        <v>5.92</v>
      </c>
      <c r="L7" s="22" t="str">
        <f aca="false">IF(H7=4,E7,"")</f>
        <v/>
      </c>
      <c r="M7" s="14"/>
      <c r="N7" s="14"/>
    </row>
    <row r="8" s="15" customFormat="true" ht="12.75" hidden="false" customHeight="false" outlineLevel="0" collapsed="false">
      <c r="A8" s="16" t="n">
        <v>7</v>
      </c>
      <c r="B8" s="17"/>
      <c r="C8" s="18" t="s">
        <v>9</v>
      </c>
      <c r="D8" s="19" t="s">
        <v>12</v>
      </c>
      <c r="E8" s="20" t="n">
        <v>10.74</v>
      </c>
      <c r="F8" s="17" t="s">
        <v>11</v>
      </c>
      <c r="G8" s="17"/>
      <c r="H8" s="21" t="n">
        <v>1</v>
      </c>
      <c r="I8" s="22" t="n">
        <f aca="false">IF(H8=1,E8,"")</f>
        <v>10.74</v>
      </c>
      <c r="J8" s="22" t="str">
        <f aca="false">IF(H8=2,E8,"")</f>
        <v/>
      </c>
      <c r="K8" s="22" t="str">
        <f aca="false">IF(H8=3,E8,"")</f>
        <v/>
      </c>
      <c r="L8" s="22" t="str">
        <f aca="false">IF(H8=4,E8,"")</f>
        <v/>
      </c>
      <c r="M8" s="14"/>
      <c r="N8" s="14"/>
    </row>
    <row r="9" s="15" customFormat="true" ht="12.75" hidden="false" customHeight="false" outlineLevel="0" collapsed="false">
      <c r="A9" s="16" t="n">
        <v>8</v>
      </c>
      <c r="B9" s="17"/>
      <c r="C9" s="18" t="s">
        <v>9</v>
      </c>
      <c r="D9" s="19" t="s">
        <v>15</v>
      </c>
      <c r="E9" s="20" t="n">
        <v>19.28</v>
      </c>
      <c r="F9" s="17" t="s">
        <v>11</v>
      </c>
      <c r="G9" s="17"/>
      <c r="H9" s="21" t="n">
        <v>1</v>
      </c>
      <c r="I9" s="22" t="n">
        <f aca="false">IF(H9=1,E9,"")</f>
        <v>19.28</v>
      </c>
      <c r="J9" s="22" t="str">
        <f aca="false">IF(H9=2,E9,"")</f>
        <v/>
      </c>
      <c r="K9" s="22" t="str">
        <f aca="false">IF(H9=3,E9,"")</f>
        <v/>
      </c>
      <c r="L9" s="22" t="str">
        <f aca="false">IF(H9=4,E9,"")</f>
        <v/>
      </c>
      <c r="M9" s="14"/>
      <c r="N9" s="14"/>
    </row>
    <row r="10" s="15" customFormat="true" ht="12.75" hidden="false" customHeight="false" outlineLevel="0" collapsed="false">
      <c r="A10" s="16" t="n">
        <v>9</v>
      </c>
      <c r="B10" s="17"/>
      <c r="C10" s="18" t="s">
        <v>9</v>
      </c>
      <c r="D10" s="19" t="s">
        <v>10</v>
      </c>
      <c r="E10" s="20" t="n">
        <v>31.94</v>
      </c>
      <c r="F10" s="17" t="s">
        <v>11</v>
      </c>
      <c r="G10" s="17"/>
      <c r="H10" s="21" t="n">
        <v>1</v>
      </c>
      <c r="I10" s="22" t="n">
        <f aca="false">IF(H10=1,E10,"")</f>
        <v>31.94</v>
      </c>
      <c r="J10" s="22" t="str">
        <f aca="false">IF(H10=2,E10,"")</f>
        <v/>
      </c>
      <c r="K10" s="22" t="str">
        <f aca="false">IF(H10=3,E10,"")</f>
        <v/>
      </c>
      <c r="L10" s="22" t="str">
        <f aca="false">IF(H10=4,E10,"")</f>
        <v/>
      </c>
      <c r="M10" s="14"/>
      <c r="N10" s="14"/>
    </row>
    <row r="11" s="15" customFormat="true" ht="12.75" hidden="false" customHeight="false" outlineLevel="0" collapsed="false">
      <c r="A11" s="16" t="n">
        <v>10</v>
      </c>
      <c r="B11" s="17"/>
      <c r="C11" s="18" t="s">
        <v>9</v>
      </c>
      <c r="D11" s="19" t="s">
        <v>16</v>
      </c>
      <c r="E11" s="20" t="n">
        <v>17.43</v>
      </c>
      <c r="F11" s="17" t="s">
        <v>11</v>
      </c>
      <c r="G11" s="17"/>
      <c r="H11" s="21" t="n">
        <v>1</v>
      </c>
      <c r="I11" s="22" t="n">
        <f aca="false">IF(H11=1,E11,"")</f>
        <v>17.43</v>
      </c>
      <c r="J11" s="22" t="str">
        <f aca="false">IF(H11=2,E11,"")</f>
        <v/>
      </c>
      <c r="K11" s="22" t="str">
        <f aca="false">IF(H11=3,E11,"")</f>
        <v/>
      </c>
      <c r="L11" s="22" t="str">
        <f aca="false">IF(H11=4,E11,"")</f>
        <v/>
      </c>
      <c r="M11" s="14"/>
      <c r="N11" s="14"/>
    </row>
    <row r="12" s="15" customFormat="true" ht="12.75" hidden="false" customHeight="false" outlineLevel="0" collapsed="false">
      <c r="A12" s="16" t="n">
        <v>11</v>
      </c>
      <c r="B12" s="17"/>
      <c r="C12" s="18" t="s">
        <v>9</v>
      </c>
      <c r="D12" s="19" t="s">
        <v>10</v>
      </c>
      <c r="E12" s="20" t="n">
        <v>12.61</v>
      </c>
      <c r="F12" s="17" t="s">
        <v>11</v>
      </c>
      <c r="G12" s="17"/>
      <c r="H12" s="21" t="n">
        <v>1</v>
      </c>
      <c r="I12" s="22" t="n">
        <f aca="false">IF(H12=1,E12,"")</f>
        <v>12.61</v>
      </c>
      <c r="J12" s="22" t="str">
        <f aca="false">IF(H12=2,E12,"")</f>
        <v/>
      </c>
      <c r="K12" s="22" t="str">
        <f aca="false">IF(H12=3,E12,"")</f>
        <v/>
      </c>
      <c r="L12" s="22" t="str">
        <f aca="false">IF(H12=4,E12,"")</f>
        <v/>
      </c>
      <c r="M12" s="14"/>
      <c r="N12" s="14"/>
    </row>
    <row r="13" s="15" customFormat="true" ht="12.75" hidden="false" customHeight="false" outlineLevel="0" collapsed="false">
      <c r="A13" s="16" t="n">
        <v>12</v>
      </c>
      <c r="B13" s="10"/>
      <c r="C13" s="18" t="s">
        <v>9</v>
      </c>
      <c r="D13" s="18" t="s">
        <v>17</v>
      </c>
      <c r="E13" s="23" t="n">
        <v>20.02</v>
      </c>
      <c r="F13" s="17" t="s">
        <v>11</v>
      </c>
      <c r="G13" s="17"/>
      <c r="H13" s="21" t="n">
        <v>3</v>
      </c>
      <c r="I13" s="22" t="str">
        <f aca="false">IF(H13=1,E13,"")</f>
        <v/>
      </c>
      <c r="J13" s="22" t="str">
        <f aca="false">IF(H13=2,E13,"")</f>
        <v/>
      </c>
      <c r="K13" s="22" t="n">
        <f aca="false">IF(H13=3,E13,"")</f>
        <v>20.02</v>
      </c>
      <c r="L13" s="22" t="str">
        <f aca="false">IF(H13=4,E13,"")</f>
        <v/>
      </c>
      <c r="M13" s="14"/>
      <c r="N13" s="14"/>
    </row>
    <row r="14" s="15" customFormat="true" ht="12.75" hidden="false" customHeight="false" outlineLevel="0" collapsed="false">
      <c r="A14" s="16" t="n">
        <v>13</v>
      </c>
      <c r="B14" s="17"/>
      <c r="C14" s="18" t="s">
        <v>9</v>
      </c>
      <c r="D14" s="19" t="s">
        <v>18</v>
      </c>
      <c r="E14" s="20" t="n">
        <v>35.96</v>
      </c>
      <c r="F14" s="17" t="s">
        <v>11</v>
      </c>
      <c r="G14" s="17"/>
      <c r="H14" s="21" t="n">
        <v>1</v>
      </c>
      <c r="I14" s="22" t="n">
        <f aca="false">IF(H14=1,E14,"")</f>
        <v>35.96</v>
      </c>
      <c r="J14" s="22" t="str">
        <f aca="false">IF(H14=2,E14,"")</f>
        <v/>
      </c>
      <c r="K14" s="22" t="str">
        <f aca="false">IF(H14=3,E14,"")</f>
        <v/>
      </c>
      <c r="L14" s="22" t="str">
        <f aca="false">IF(H14=4,E14,"")</f>
        <v/>
      </c>
      <c r="M14" s="14"/>
      <c r="N14" s="14"/>
    </row>
    <row r="15" s="15" customFormat="true" ht="12.75" hidden="false" customHeight="false" outlineLevel="0" collapsed="false">
      <c r="A15" s="16" t="n">
        <v>14</v>
      </c>
      <c r="B15" s="17"/>
      <c r="C15" s="18" t="s">
        <v>9</v>
      </c>
      <c r="D15" s="19" t="s">
        <v>19</v>
      </c>
      <c r="E15" s="20" t="n">
        <v>34.39</v>
      </c>
      <c r="F15" s="17" t="s">
        <v>11</v>
      </c>
      <c r="G15" s="17"/>
      <c r="H15" s="21" t="n">
        <v>1</v>
      </c>
      <c r="I15" s="22" t="n">
        <f aca="false">IF(H15=1,E15,"")</f>
        <v>34.39</v>
      </c>
      <c r="J15" s="22" t="str">
        <f aca="false">IF(H15=2,E15,"")</f>
        <v/>
      </c>
      <c r="K15" s="22" t="str">
        <f aca="false">IF(H15=3,E15,"")</f>
        <v/>
      </c>
      <c r="L15" s="22" t="str">
        <f aca="false">IF(H15=4,E15,"")</f>
        <v/>
      </c>
      <c r="M15" s="14"/>
      <c r="N15" s="14"/>
    </row>
    <row r="16" s="15" customFormat="true" ht="12.75" hidden="false" customHeight="false" outlineLevel="0" collapsed="false">
      <c r="A16" s="16" t="n">
        <v>15</v>
      </c>
      <c r="B16" s="17"/>
      <c r="C16" s="18" t="s">
        <v>9</v>
      </c>
      <c r="D16" s="19" t="s">
        <v>20</v>
      </c>
      <c r="E16" s="20" t="n">
        <v>7.06</v>
      </c>
      <c r="F16" s="17" t="s">
        <v>11</v>
      </c>
      <c r="G16" s="17"/>
      <c r="H16" s="21" t="n">
        <v>1</v>
      </c>
      <c r="I16" s="22" t="n">
        <f aca="false">IF(H16=1,E16,"")</f>
        <v>7.06</v>
      </c>
      <c r="J16" s="22" t="str">
        <f aca="false">IF(H16=2,E16,"")</f>
        <v/>
      </c>
      <c r="K16" s="22" t="str">
        <f aca="false">IF(H16=3,E16,"")</f>
        <v/>
      </c>
      <c r="L16" s="22" t="str">
        <f aca="false">IF(H16=4,E16,"")</f>
        <v/>
      </c>
      <c r="M16" s="14"/>
      <c r="N16" s="14"/>
    </row>
    <row r="17" s="15" customFormat="true" ht="12.75" hidden="false" customHeight="false" outlineLevel="0" collapsed="false">
      <c r="A17" s="16" t="n">
        <v>16</v>
      </c>
      <c r="B17" s="17"/>
      <c r="C17" s="18" t="s">
        <v>9</v>
      </c>
      <c r="D17" s="19" t="s">
        <v>20</v>
      </c>
      <c r="E17" s="20" t="n">
        <v>5.81</v>
      </c>
      <c r="F17" s="17" t="s">
        <v>11</v>
      </c>
      <c r="G17" s="17"/>
      <c r="H17" s="21" t="n">
        <v>1</v>
      </c>
      <c r="I17" s="22" t="n">
        <f aca="false">IF(H17=1,E17,"")</f>
        <v>5.81</v>
      </c>
      <c r="J17" s="22" t="str">
        <f aca="false">IF(H17=2,E17,"")</f>
        <v/>
      </c>
      <c r="K17" s="22" t="str">
        <f aca="false">IF(H17=3,E17,"")</f>
        <v/>
      </c>
      <c r="L17" s="22" t="str">
        <f aca="false">IF(H17=4,E17,"")</f>
        <v/>
      </c>
      <c r="M17" s="14"/>
      <c r="N17" s="14"/>
    </row>
    <row r="18" s="15" customFormat="true" ht="12.75" hidden="false" customHeight="false" outlineLevel="0" collapsed="false">
      <c r="A18" s="16" t="n">
        <v>17</v>
      </c>
      <c r="B18" s="17"/>
      <c r="C18" s="18" t="s">
        <v>9</v>
      </c>
      <c r="D18" s="19" t="s">
        <v>20</v>
      </c>
      <c r="E18" s="20" t="n">
        <v>3.11</v>
      </c>
      <c r="F18" s="17" t="s">
        <v>11</v>
      </c>
      <c r="G18" s="17"/>
      <c r="H18" s="21" t="n">
        <v>1</v>
      </c>
      <c r="I18" s="22" t="n">
        <f aca="false">IF(H18=1,E18,"")</f>
        <v>3.11</v>
      </c>
      <c r="J18" s="22" t="str">
        <f aca="false">IF(H18=2,E18,"")</f>
        <v/>
      </c>
      <c r="K18" s="22" t="str">
        <f aca="false">IF(H18=3,E18,"")</f>
        <v/>
      </c>
      <c r="L18" s="22" t="str">
        <f aca="false">IF(H18=4,E18,"")</f>
        <v/>
      </c>
      <c r="M18" s="14"/>
      <c r="N18" s="14"/>
    </row>
    <row r="19" s="15" customFormat="true" ht="12.75" hidden="false" customHeight="false" outlineLevel="0" collapsed="false">
      <c r="A19" s="16" t="n">
        <v>18</v>
      </c>
      <c r="B19" s="10"/>
      <c r="C19" s="18" t="s">
        <v>21</v>
      </c>
      <c r="D19" s="18" t="s">
        <v>22</v>
      </c>
      <c r="E19" s="24" t="n">
        <v>64.47</v>
      </c>
      <c r="F19" s="25" t="s">
        <v>23</v>
      </c>
      <c r="G19" s="26" t="s">
        <v>24</v>
      </c>
      <c r="H19" s="21" t="n">
        <v>1</v>
      </c>
      <c r="I19" s="22" t="n">
        <f aca="false">IF(H19=1,E19,"")</f>
        <v>64.47</v>
      </c>
      <c r="J19" s="22" t="str">
        <f aca="false">IF(H19=2,E19,"")</f>
        <v/>
      </c>
      <c r="K19" s="22" t="str">
        <f aca="false">IF(H19=3,E19,"")</f>
        <v/>
      </c>
      <c r="L19" s="22" t="str">
        <f aca="false">IF(H19=4,E19,"")</f>
        <v/>
      </c>
      <c r="M19" s="14"/>
      <c r="N19" s="14"/>
    </row>
    <row r="20" s="15" customFormat="true" ht="12.75" hidden="false" customHeight="false" outlineLevel="0" collapsed="false">
      <c r="A20" s="16" t="n">
        <v>19</v>
      </c>
      <c r="B20" s="10"/>
      <c r="C20" s="18" t="s">
        <v>21</v>
      </c>
      <c r="D20" s="18" t="s">
        <v>25</v>
      </c>
      <c r="E20" s="24" t="n">
        <v>10.4</v>
      </c>
      <c r="F20" s="25" t="s">
        <v>23</v>
      </c>
      <c r="G20" s="26" t="s">
        <v>26</v>
      </c>
      <c r="H20" s="21" t="n">
        <v>1</v>
      </c>
      <c r="I20" s="22" t="n">
        <f aca="false">IF(H20=1,E20,"")</f>
        <v>10.4</v>
      </c>
      <c r="J20" s="22" t="str">
        <f aca="false">IF(H20=2,E20,"")</f>
        <v/>
      </c>
      <c r="K20" s="22" t="str">
        <f aca="false">IF(H20=3,E20,"")</f>
        <v/>
      </c>
      <c r="L20" s="22" t="str">
        <f aca="false">IF(H20=4,E20,"")</f>
        <v/>
      </c>
      <c r="M20" s="14"/>
      <c r="N20" s="14"/>
    </row>
    <row r="21" s="15" customFormat="true" ht="12.75" hidden="false" customHeight="false" outlineLevel="0" collapsed="false">
      <c r="A21" s="16" t="n">
        <v>20</v>
      </c>
      <c r="B21" s="10"/>
      <c r="C21" s="18" t="s">
        <v>21</v>
      </c>
      <c r="D21" s="18" t="s">
        <v>27</v>
      </c>
      <c r="E21" s="24" t="n">
        <v>8.21</v>
      </c>
      <c r="F21" s="25" t="s">
        <v>23</v>
      </c>
      <c r="G21" s="26" t="s">
        <v>28</v>
      </c>
      <c r="H21" s="21" t="n">
        <v>1</v>
      </c>
      <c r="I21" s="22" t="n">
        <f aca="false">IF(H21=1,E21,"")</f>
        <v>8.21</v>
      </c>
      <c r="J21" s="22" t="str">
        <f aca="false">IF(H21=2,E21,"")</f>
        <v/>
      </c>
      <c r="K21" s="22" t="str">
        <f aca="false">IF(H21=3,E21,"")</f>
        <v/>
      </c>
      <c r="L21" s="22" t="str">
        <f aca="false">IF(H21=4,E21,"")</f>
        <v/>
      </c>
      <c r="M21" s="14"/>
      <c r="N21" s="14"/>
    </row>
    <row r="22" s="15" customFormat="true" ht="12.75" hidden="false" customHeight="false" outlineLevel="0" collapsed="false">
      <c r="A22" s="16" t="n">
        <v>21</v>
      </c>
      <c r="B22" s="10"/>
      <c r="C22" s="18" t="s">
        <v>21</v>
      </c>
      <c r="D22" s="18" t="s">
        <v>29</v>
      </c>
      <c r="E22" s="24" t="n">
        <v>11.6</v>
      </c>
      <c r="F22" s="25" t="s">
        <v>23</v>
      </c>
      <c r="G22" s="26" t="s">
        <v>30</v>
      </c>
      <c r="H22" s="21" t="n">
        <v>1</v>
      </c>
      <c r="I22" s="22" t="n">
        <f aca="false">IF(H22=1,E22,"")</f>
        <v>11.6</v>
      </c>
      <c r="J22" s="22" t="str">
        <f aca="false">IF(H22=2,E22,"")</f>
        <v/>
      </c>
      <c r="K22" s="22" t="str">
        <f aca="false">IF(H22=3,E22,"")</f>
        <v/>
      </c>
      <c r="L22" s="22" t="str">
        <f aca="false">IF(H22=4,E22,"")</f>
        <v/>
      </c>
      <c r="M22" s="14"/>
      <c r="N22" s="14"/>
    </row>
    <row r="23" s="15" customFormat="true" ht="12.75" hidden="false" customHeight="false" outlineLevel="0" collapsed="false">
      <c r="A23" s="16" t="n">
        <v>22</v>
      </c>
      <c r="B23" s="10"/>
      <c r="C23" s="18" t="s">
        <v>31</v>
      </c>
      <c r="D23" s="18" t="s">
        <v>32</v>
      </c>
      <c r="E23" s="24" t="n">
        <v>60.09</v>
      </c>
      <c r="F23" s="25" t="s">
        <v>23</v>
      </c>
      <c r="G23" s="26" t="s">
        <v>33</v>
      </c>
      <c r="H23" s="21" t="n">
        <v>2</v>
      </c>
      <c r="I23" s="22" t="str">
        <f aca="false">IF(H23=1,E23,"")</f>
        <v/>
      </c>
      <c r="J23" s="22" t="n">
        <f aca="false">IF(H23=2,E23,"")</f>
        <v>60.09</v>
      </c>
      <c r="K23" s="22" t="str">
        <f aca="false">IF(H23=3,E23,"")</f>
        <v/>
      </c>
      <c r="L23" s="22" t="str">
        <f aca="false">IF(H23=4,E23,"")</f>
        <v/>
      </c>
      <c r="M23" s="14"/>
      <c r="N23" s="14"/>
    </row>
    <row r="24" s="15" customFormat="true" ht="12.75" hidden="false" customHeight="false" outlineLevel="0" collapsed="false">
      <c r="A24" s="16" t="n">
        <v>23</v>
      </c>
      <c r="B24" s="10"/>
      <c r="C24" s="18" t="s">
        <v>31</v>
      </c>
      <c r="D24" s="18" t="s">
        <v>34</v>
      </c>
      <c r="E24" s="24" t="n">
        <v>34.14</v>
      </c>
      <c r="F24" s="25" t="s">
        <v>23</v>
      </c>
      <c r="G24" s="26" t="s">
        <v>35</v>
      </c>
      <c r="H24" s="21" t="n">
        <v>2</v>
      </c>
      <c r="I24" s="22" t="str">
        <f aca="false">IF(H24=1,E24,"")</f>
        <v/>
      </c>
      <c r="J24" s="22" t="n">
        <f aca="false">IF(H24=2,E24,"")</f>
        <v>34.14</v>
      </c>
      <c r="K24" s="22" t="str">
        <f aca="false">IF(H24=3,E24,"")</f>
        <v/>
      </c>
      <c r="L24" s="22" t="str">
        <f aca="false">IF(H24=4,E24,"")</f>
        <v/>
      </c>
      <c r="M24" s="14"/>
      <c r="N24" s="14"/>
    </row>
    <row r="25" s="15" customFormat="true" ht="12.75" hidden="false" customHeight="false" outlineLevel="0" collapsed="false">
      <c r="A25" s="16" t="n">
        <v>24</v>
      </c>
      <c r="B25" s="10"/>
      <c r="C25" s="18" t="s">
        <v>31</v>
      </c>
      <c r="D25" s="18" t="s">
        <v>34</v>
      </c>
      <c r="E25" s="24" t="n">
        <v>20.34</v>
      </c>
      <c r="F25" s="25" t="s">
        <v>23</v>
      </c>
      <c r="G25" s="26" t="s">
        <v>36</v>
      </c>
      <c r="H25" s="21" t="n">
        <v>2</v>
      </c>
      <c r="I25" s="22" t="str">
        <f aca="false">IF(H25=1,E25,"")</f>
        <v/>
      </c>
      <c r="J25" s="22" t="n">
        <f aca="false">IF(H25=2,E25,"")</f>
        <v>20.34</v>
      </c>
      <c r="K25" s="22" t="str">
        <f aca="false">IF(H25=3,E25,"")</f>
        <v/>
      </c>
      <c r="L25" s="22" t="str">
        <f aca="false">IF(H25=4,E25,"")</f>
        <v/>
      </c>
      <c r="M25" s="14"/>
      <c r="N25" s="14"/>
    </row>
    <row r="26" s="15" customFormat="true" ht="12.75" hidden="false" customHeight="false" outlineLevel="0" collapsed="false">
      <c r="A26" s="16" t="n">
        <v>25</v>
      </c>
      <c r="B26" s="10"/>
      <c r="C26" s="18" t="s">
        <v>31</v>
      </c>
      <c r="D26" s="18" t="s">
        <v>37</v>
      </c>
      <c r="E26" s="24" t="n">
        <v>12.48</v>
      </c>
      <c r="F26" s="25" t="s">
        <v>23</v>
      </c>
      <c r="G26" s="26" t="s">
        <v>38</v>
      </c>
      <c r="H26" s="21" t="n">
        <v>2</v>
      </c>
      <c r="I26" s="22" t="str">
        <f aca="false">IF(H26=1,E26,"")</f>
        <v/>
      </c>
      <c r="J26" s="22" t="n">
        <f aca="false">IF(H26=2,E26,"")</f>
        <v>12.48</v>
      </c>
      <c r="K26" s="22" t="str">
        <f aca="false">IF(H26=3,E26,"")</f>
        <v/>
      </c>
      <c r="L26" s="22" t="str">
        <f aca="false">IF(H26=4,E26,"")</f>
        <v/>
      </c>
      <c r="M26" s="14"/>
      <c r="N26" s="14"/>
    </row>
    <row r="27" s="15" customFormat="true" ht="12.75" hidden="false" customHeight="false" outlineLevel="0" collapsed="false">
      <c r="A27" s="16" t="n">
        <v>26</v>
      </c>
      <c r="B27" s="10"/>
      <c r="C27" s="18" t="s">
        <v>31</v>
      </c>
      <c r="D27" s="18" t="s">
        <v>39</v>
      </c>
      <c r="E27" s="24" t="n">
        <v>9.64</v>
      </c>
      <c r="F27" s="25" t="s">
        <v>23</v>
      </c>
      <c r="G27" s="26" t="s">
        <v>40</v>
      </c>
      <c r="H27" s="21" t="n">
        <v>2</v>
      </c>
      <c r="I27" s="22" t="str">
        <f aca="false">IF(H27=1,E27,"")</f>
        <v/>
      </c>
      <c r="J27" s="22" t="n">
        <f aca="false">IF(H27=2,E27,"")</f>
        <v>9.64</v>
      </c>
      <c r="K27" s="22" t="str">
        <f aca="false">IF(H27=3,E27,"")</f>
        <v/>
      </c>
      <c r="L27" s="22" t="str">
        <f aca="false">IF(H27=4,E27,"")</f>
        <v/>
      </c>
      <c r="M27" s="14"/>
      <c r="N27" s="14"/>
    </row>
    <row r="28" s="15" customFormat="true" ht="12.75" hidden="false" customHeight="false" outlineLevel="0" collapsed="false">
      <c r="A28" s="16" t="n">
        <v>27</v>
      </c>
      <c r="B28" s="10"/>
      <c r="C28" s="18" t="s">
        <v>31</v>
      </c>
      <c r="D28" s="18" t="s">
        <v>41</v>
      </c>
      <c r="E28" s="24" t="n">
        <v>9.11</v>
      </c>
      <c r="F28" s="25" t="s">
        <v>23</v>
      </c>
      <c r="G28" s="26" t="s">
        <v>42</v>
      </c>
      <c r="H28" s="21" t="n">
        <v>2</v>
      </c>
      <c r="I28" s="22" t="str">
        <f aca="false">IF(H28=1,E28,"")</f>
        <v/>
      </c>
      <c r="J28" s="22" t="n">
        <f aca="false">IF(H28=2,E28,"")</f>
        <v>9.11</v>
      </c>
      <c r="K28" s="22" t="str">
        <f aca="false">IF(H28=3,E28,"")</f>
        <v/>
      </c>
      <c r="L28" s="22" t="str">
        <f aca="false">IF(H28=4,E28,"")</f>
        <v/>
      </c>
      <c r="M28" s="14"/>
      <c r="N28" s="14"/>
    </row>
    <row r="29" s="15" customFormat="true" ht="12.75" hidden="false" customHeight="false" outlineLevel="0" collapsed="false">
      <c r="A29" s="16" t="n">
        <v>28</v>
      </c>
      <c r="B29" s="10"/>
      <c r="C29" s="18" t="s">
        <v>31</v>
      </c>
      <c r="D29" s="18" t="s">
        <v>43</v>
      </c>
      <c r="E29" s="24" t="n">
        <v>13.83</v>
      </c>
      <c r="F29" s="25" t="s">
        <v>23</v>
      </c>
      <c r="G29" s="26" t="s">
        <v>44</v>
      </c>
      <c r="H29" s="21" t="n">
        <v>3</v>
      </c>
      <c r="I29" s="22" t="str">
        <f aca="false">IF(H29=1,E29,"")</f>
        <v/>
      </c>
      <c r="J29" s="22" t="str">
        <f aca="false">IF(H29=2,E29,"")</f>
        <v/>
      </c>
      <c r="K29" s="22" t="n">
        <f aca="false">IF(H29=3,E29,"")</f>
        <v>13.83</v>
      </c>
      <c r="L29" s="22" t="str">
        <f aca="false">IF(H29=4,E29,"")</f>
        <v/>
      </c>
      <c r="M29" s="14"/>
      <c r="N29" s="14"/>
    </row>
    <row r="30" s="15" customFormat="true" ht="12.75" hidden="false" customHeight="false" outlineLevel="0" collapsed="false">
      <c r="A30" s="16" t="n">
        <v>29</v>
      </c>
      <c r="B30" s="10"/>
      <c r="C30" s="18" t="s">
        <v>31</v>
      </c>
      <c r="D30" s="18" t="s">
        <v>45</v>
      </c>
      <c r="E30" s="24" t="n">
        <v>2.72</v>
      </c>
      <c r="F30" s="25" t="s">
        <v>23</v>
      </c>
      <c r="G30" s="26" t="s">
        <v>46</v>
      </c>
      <c r="H30" s="21" t="n">
        <v>2</v>
      </c>
      <c r="I30" s="22" t="str">
        <f aca="false">IF(H30=1,E30,"")</f>
        <v/>
      </c>
      <c r="J30" s="22" t="n">
        <f aca="false">IF(H30=2,E30,"")</f>
        <v>2.72</v>
      </c>
      <c r="K30" s="22" t="str">
        <f aca="false">IF(H30=3,E30,"")</f>
        <v/>
      </c>
      <c r="L30" s="22" t="str">
        <f aca="false">IF(H30=4,E30,"")</f>
        <v/>
      </c>
      <c r="M30" s="14"/>
      <c r="N30" s="14"/>
    </row>
    <row r="31" s="15" customFormat="true" ht="12.75" hidden="false" customHeight="false" outlineLevel="0" collapsed="false">
      <c r="A31" s="16" t="n">
        <v>30</v>
      </c>
      <c r="B31" s="10"/>
      <c r="C31" s="18" t="s">
        <v>31</v>
      </c>
      <c r="D31" s="18" t="s">
        <v>47</v>
      </c>
      <c r="E31" s="24" t="n">
        <v>10.9</v>
      </c>
      <c r="F31" s="25" t="s">
        <v>23</v>
      </c>
      <c r="G31" s="26" t="s">
        <v>48</v>
      </c>
      <c r="H31" s="21" t="n">
        <v>2</v>
      </c>
      <c r="I31" s="22" t="str">
        <f aca="false">IF(H31=1,E31,"")</f>
        <v/>
      </c>
      <c r="J31" s="22" t="n">
        <f aca="false">IF(H31=2,E31,"")</f>
        <v>10.9</v>
      </c>
      <c r="K31" s="22" t="str">
        <f aca="false">IF(H31=3,E31,"")</f>
        <v/>
      </c>
      <c r="L31" s="22" t="str">
        <f aca="false">IF(H31=4,E31,"")</f>
        <v/>
      </c>
      <c r="M31" s="14"/>
      <c r="N31" s="14"/>
    </row>
    <row r="32" s="15" customFormat="true" ht="12.75" hidden="false" customHeight="false" outlineLevel="0" collapsed="false">
      <c r="A32" s="16" t="n">
        <v>31</v>
      </c>
      <c r="B32" s="10"/>
      <c r="C32" s="18" t="s">
        <v>31</v>
      </c>
      <c r="D32" s="18" t="s">
        <v>49</v>
      </c>
      <c r="E32" s="24" t="n">
        <v>14.89</v>
      </c>
      <c r="F32" s="25" t="s">
        <v>23</v>
      </c>
      <c r="G32" s="26" t="s">
        <v>50</v>
      </c>
      <c r="H32" s="21" t="n">
        <v>2</v>
      </c>
      <c r="I32" s="22" t="str">
        <f aca="false">IF(H32=1,E32,"")</f>
        <v/>
      </c>
      <c r="J32" s="22" t="n">
        <f aca="false">IF(H32=2,E32,"")</f>
        <v>14.89</v>
      </c>
      <c r="K32" s="22" t="str">
        <f aca="false">IF(H32=3,E32,"")</f>
        <v/>
      </c>
      <c r="L32" s="22" t="str">
        <f aca="false">IF(H32=4,E32,"")</f>
        <v/>
      </c>
      <c r="M32" s="14"/>
      <c r="N32" s="14"/>
    </row>
    <row r="33" s="15" customFormat="true" ht="12.75" hidden="false" customHeight="false" outlineLevel="0" collapsed="false">
      <c r="A33" s="16" t="n">
        <v>32</v>
      </c>
      <c r="B33" s="10"/>
      <c r="C33" s="18" t="s">
        <v>31</v>
      </c>
      <c r="D33" s="18" t="s">
        <v>34</v>
      </c>
      <c r="E33" s="24" t="n">
        <v>13.45</v>
      </c>
      <c r="F33" s="25" t="s">
        <v>23</v>
      </c>
      <c r="G33" s="26" t="s">
        <v>51</v>
      </c>
      <c r="H33" s="21" t="n">
        <v>2</v>
      </c>
      <c r="I33" s="22" t="str">
        <f aca="false">IF(H33=1,E33,"")</f>
        <v/>
      </c>
      <c r="J33" s="22" t="n">
        <f aca="false">IF(H33=2,E33,"")</f>
        <v>13.45</v>
      </c>
      <c r="K33" s="22" t="str">
        <f aca="false">IF(H33=3,E33,"")</f>
        <v/>
      </c>
      <c r="L33" s="22" t="str">
        <f aca="false">IF(H33=4,E33,"")</f>
        <v/>
      </c>
      <c r="M33" s="14"/>
      <c r="N33" s="14"/>
    </row>
    <row r="34" s="15" customFormat="true" ht="12.75" hidden="false" customHeight="false" outlineLevel="0" collapsed="false">
      <c r="A34" s="16" t="n">
        <v>33</v>
      </c>
      <c r="B34" s="10"/>
      <c r="C34" s="18" t="s">
        <v>31</v>
      </c>
      <c r="D34" s="18" t="s">
        <v>34</v>
      </c>
      <c r="E34" s="24" t="n">
        <v>13.45</v>
      </c>
      <c r="F34" s="25" t="s">
        <v>23</v>
      </c>
      <c r="G34" s="26" t="s">
        <v>52</v>
      </c>
      <c r="H34" s="21" t="n">
        <v>2</v>
      </c>
      <c r="I34" s="22" t="str">
        <f aca="false">IF(H34=1,E34,"")</f>
        <v/>
      </c>
      <c r="J34" s="22" t="n">
        <f aca="false">IF(H34=2,E34,"")</f>
        <v>13.45</v>
      </c>
      <c r="K34" s="22" t="str">
        <f aca="false">IF(H34=3,E34,"")</f>
        <v/>
      </c>
      <c r="L34" s="22" t="str">
        <f aca="false">IF(H34=4,E34,"")</f>
        <v/>
      </c>
      <c r="M34" s="14"/>
      <c r="N34" s="14"/>
    </row>
    <row r="35" s="15" customFormat="true" ht="12.75" hidden="false" customHeight="false" outlineLevel="0" collapsed="false">
      <c r="A35" s="16" t="n">
        <v>34</v>
      </c>
      <c r="B35" s="10"/>
      <c r="C35" s="18" t="s">
        <v>31</v>
      </c>
      <c r="D35" s="18" t="s">
        <v>32</v>
      </c>
      <c r="E35" s="24" t="n">
        <v>125.58</v>
      </c>
      <c r="F35" s="25" t="s">
        <v>23</v>
      </c>
      <c r="G35" s="26" t="s">
        <v>53</v>
      </c>
      <c r="H35" s="21" t="n">
        <v>2</v>
      </c>
      <c r="I35" s="22" t="str">
        <f aca="false">IF(H35=1,E35,"")</f>
        <v/>
      </c>
      <c r="J35" s="22" t="n">
        <f aca="false">IF(H35=2,E35,"")</f>
        <v>125.58</v>
      </c>
      <c r="K35" s="22" t="str">
        <f aca="false">IF(H35=3,E35,"")</f>
        <v/>
      </c>
      <c r="L35" s="22" t="str">
        <f aca="false">IF(H35=4,E35,"")</f>
        <v/>
      </c>
      <c r="M35" s="14"/>
      <c r="N35" s="14"/>
    </row>
    <row r="36" s="15" customFormat="true" ht="12.75" hidden="false" customHeight="false" outlineLevel="0" collapsed="false">
      <c r="A36" s="16" t="n">
        <v>35</v>
      </c>
      <c r="B36" s="10"/>
      <c r="C36" s="18" t="s">
        <v>31</v>
      </c>
      <c r="D36" s="18" t="s">
        <v>34</v>
      </c>
      <c r="E36" s="24" t="n">
        <v>18.8</v>
      </c>
      <c r="F36" s="25" t="s">
        <v>23</v>
      </c>
      <c r="G36" s="26" t="s">
        <v>54</v>
      </c>
      <c r="H36" s="21" t="n">
        <v>2</v>
      </c>
      <c r="I36" s="22" t="str">
        <f aca="false">IF(H36=1,E36,"")</f>
        <v/>
      </c>
      <c r="J36" s="22" t="n">
        <f aca="false">IF(H36=2,E36,"")</f>
        <v>18.8</v>
      </c>
      <c r="K36" s="22" t="str">
        <f aca="false">IF(H36=3,E36,"")</f>
        <v/>
      </c>
      <c r="L36" s="22" t="str">
        <f aca="false">IF(H36=4,E36,"")</f>
        <v/>
      </c>
      <c r="M36" s="14"/>
      <c r="N36" s="14"/>
    </row>
    <row r="37" s="15" customFormat="true" ht="12.75" hidden="false" customHeight="false" outlineLevel="0" collapsed="false">
      <c r="A37" s="16" t="n">
        <v>36</v>
      </c>
      <c r="B37" s="10"/>
      <c r="C37" s="18" t="s">
        <v>31</v>
      </c>
      <c r="D37" s="18" t="s">
        <v>34</v>
      </c>
      <c r="E37" s="24" t="n">
        <v>29.28</v>
      </c>
      <c r="F37" s="25" t="s">
        <v>23</v>
      </c>
      <c r="G37" s="26" t="s">
        <v>55</v>
      </c>
      <c r="H37" s="21" t="n">
        <v>2</v>
      </c>
      <c r="I37" s="22" t="str">
        <f aca="false">IF(H37=1,E37,"")</f>
        <v/>
      </c>
      <c r="J37" s="22" t="n">
        <f aca="false">IF(H37=2,E37,"")</f>
        <v>29.28</v>
      </c>
      <c r="K37" s="22" t="str">
        <f aca="false">IF(H37=3,E37,"")</f>
        <v/>
      </c>
      <c r="L37" s="22" t="str">
        <f aca="false">IF(H37=4,E37,"")</f>
        <v/>
      </c>
      <c r="M37" s="14"/>
      <c r="N37" s="14"/>
    </row>
    <row r="38" s="15" customFormat="true" ht="12.75" hidden="false" customHeight="false" outlineLevel="0" collapsed="false">
      <c r="A38" s="16" t="n">
        <v>37</v>
      </c>
      <c r="B38" s="10"/>
      <c r="C38" s="18" t="s">
        <v>31</v>
      </c>
      <c r="D38" s="18" t="s">
        <v>34</v>
      </c>
      <c r="E38" s="24" t="n">
        <v>30.58</v>
      </c>
      <c r="F38" s="25" t="s">
        <v>23</v>
      </c>
      <c r="G38" s="26" t="s">
        <v>56</v>
      </c>
      <c r="H38" s="21" t="n">
        <v>2</v>
      </c>
      <c r="I38" s="22" t="str">
        <f aca="false">IF(H38=1,E38,"")</f>
        <v/>
      </c>
      <c r="J38" s="22" t="n">
        <f aca="false">IF(H38=2,E38,"")</f>
        <v>30.58</v>
      </c>
      <c r="K38" s="22" t="str">
        <f aca="false">IF(H38=3,E38,"")</f>
        <v/>
      </c>
      <c r="L38" s="22" t="str">
        <f aca="false">IF(H38=4,E38,"")</f>
        <v/>
      </c>
      <c r="M38" s="14"/>
      <c r="N38" s="14"/>
    </row>
    <row r="39" s="15" customFormat="true" ht="12.75" hidden="false" customHeight="false" outlineLevel="0" collapsed="false">
      <c r="A39" s="16" t="n">
        <v>38</v>
      </c>
      <c r="B39" s="10"/>
      <c r="C39" s="18" t="s">
        <v>31</v>
      </c>
      <c r="D39" s="18" t="s">
        <v>34</v>
      </c>
      <c r="E39" s="24" t="n">
        <v>30.58</v>
      </c>
      <c r="F39" s="25" t="s">
        <v>23</v>
      </c>
      <c r="G39" s="26" t="s">
        <v>57</v>
      </c>
      <c r="H39" s="21" t="n">
        <v>2</v>
      </c>
      <c r="I39" s="22" t="str">
        <f aca="false">IF(H39=1,E39,"")</f>
        <v/>
      </c>
      <c r="J39" s="22" t="n">
        <f aca="false">IF(H39=2,E39,"")</f>
        <v>30.58</v>
      </c>
      <c r="K39" s="22" t="str">
        <f aca="false">IF(H39=3,E39,"")</f>
        <v/>
      </c>
      <c r="L39" s="22" t="str">
        <f aca="false">IF(H39=4,E39,"")</f>
        <v/>
      </c>
      <c r="M39" s="14"/>
      <c r="N39" s="14"/>
    </row>
    <row r="40" s="15" customFormat="true" ht="12.75" hidden="false" customHeight="false" outlineLevel="0" collapsed="false">
      <c r="A40" s="16" t="n">
        <v>39</v>
      </c>
      <c r="B40" s="10"/>
      <c r="C40" s="18" t="s">
        <v>31</v>
      </c>
      <c r="D40" s="18" t="s">
        <v>34</v>
      </c>
      <c r="E40" s="24" t="n">
        <v>30.66</v>
      </c>
      <c r="F40" s="25" t="s">
        <v>23</v>
      </c>
      <c r="G40" s="26" t="s">
        <v>58</v>
      </c>
      <c r="H40" s="21" t="n">
        <v>2</v>
      </c>
      <c r="I40" s="22" t="str">
        <f aca="false">IF(H40=1,E40,"")</f>
        <v/>
      </c>
      <c r="J40" s="22" t="n">
        <f aca="false">IF(H40=2,E40,"")</f>
        <v>30.66</v>
      </c>
      <c r="K40" s="22" t="str">
        <f aca="false">IF(H40=3,E40,"")</f>
        <v/>
      </c>
      <c r="L40" s="22" t="str">
        <f aca="false">IF(H40=4,E40,"")</f>
        <v/>
      </c>
      <c r="M40" s="14"/>
      <c r="N40" s="14"/>
    </row>
    <row r="41" s="15" customFormat="true" ht="12.75" hidden="false" customHeight="false" outlineLevel="0" collapsed="false">
      <c r="A41" s="16" t="n">
        <v>40</v>
      </c>
      <c r="B41" s="10"/>
      <c r="C41" s="18" t="s">
        <v>31</v>
      </c>
      <c r="D41" s="18" t="s">
        <v>34</v>
      </c>
      <c r="E41" s="24" t="n">
        <v>30.09</v>
      </c>
      <c r="F41" s="25" t="s">
        <v>23</v>
      </c>
      <c r="G41" s="26" t="s">
        <v>59</v>
      </c>
      <c r="H41" s="21" t="n">
        <v>2</v>
      </c>
      <c r="I41" s="22" t="str">
        <f aca="false">IF(H41=1,E41,"")</f>
        <v/>
      </c>
      <c r="J41" s="22" t="n">
        <f aca="false">IF(H41=2,E41,"")</f>
        <v>30.09</v>
      </c>
      <c r="K41" s="22" t="str">
        <f aca="false">IF(H41=3,E41,"")</f>
        <v/>
      </c>
      <c r="L41" s="22" t="str">
        <f aca="false">IF(H41=4,E41,"")</f>
        <v/>
      </c>
      <c r="M41" s="14"/>
      <c r="N41" s="14"/>
    </row>
    <row r="42" s="15" customFormat="true" ht="12.75" hidden="false" customHeight="false" outlineLevel="0" collapsed="false">
      <c r="A42" s="16" t="n">
        <v>41</v>
      </c>
      <c r="B42" s="10"/>
      <c r="C42" s="18" t="s">
        <v>31</v>
      </c>
      <c r="D42" s="18" t="s">
        <v>60</v>
      </c>
      <c r="E42" s="24" t="n">
        <v>35.41</v>
      </c>
      <c r="F42" s="25" t="s">
        <v>23</v>
      </c>
      <c r="G42" s="26" t="s">
        <v>61</v>
      </c>
      <c r="H42" s="21" t="n">
        <v>3</v>
      </c>
      <c r="I42" s="22" t="str">
        <f aca="false">IF(H42=1,E42,"")</f>
        <v/>
      </c>
      <c r="J42" s="22" t="str">
        <f aca="false">IF(H42=2,E42,"")</f>
        <v/>
      </c>
      <c r="K42" s="22" t="n">
        <f aca="false">IF(H42=3,E42,"")</f>
        <v>35.41</v>
      </c>
      <c r="L42" s="22" t="str">
        <f aca="false">IF(H42=4,E42,"")</f>
        <v/>
      </c>
      <c r="M42" s="14"/>
      <c r="N42" s="14"/>
    </row>
    <row r="43" s="15" customFormat="true" ht="12.75" hidden="false" customHeight="false" outlineLevel="0" collapsed="false">
      <c r="A43" s="16" t="n">
        <v>42</v>
      </c>
      <c r="B43" s="10"/>
      <c r="C43" s="18" t="s">
        <v>31</v>
      </c>
      <c r="D43" s="18" t="s">
        <v>34</v>
      </c>
      <c r="E43" s="24" t="n">
        <v>31.45</v>
      </c>
      <c r="F43" s="25" t="s">
        <v>23</v>
      </c>
      <c r="G43" s="26" t="s">
        <v>62</v>
      </c>
      <c r="H43" s="21" t="n">
        <v>2</v>
      </c>
      <c r="I43" s="22" t="str">
        <f aca="false">IF(H43=1,E43,"")</f>
        <v/>
      </c>
      <c r="J43" s="22" t="n">
        <f aca="false">IF(H43=2,E43,"")</f>
        <v>31.45</v>
      </c>
      <c r="K43" s="22" t="str">
        <f aca="false">IF(H43=3,E43,"")</f>
        <v/>
      </c>
      <c r="L43" s="22" t="str">
        <f aca="false">IF(H43=4,E43,"")</f>
        <v/>
      </c>
      <c r="M43" s="14"/>
      <c r="N43" s="14"/>
    </row>
    <row r="44" s="15" customFormat="true" ht="12.75" hidden="false" customHeight="false" outlineLevel="0" collapsed="false">
      <c r="A44" s="16" t="n">
        <v>43</v>
      </c>
      <c r="B44" s="10"/>
      <c r="C44" s="18" t="s">
        <v>31</v>
      </c>
      <c r="D44" s="18" t="s">
        <v>34</v>
      </c>
      <c r="E44" s="24" t="n">
        <v>31.4</v>
      </c>
      <c r="F44" s="25" t="s">
        <v>23</v>
      </c>
      <c r="G44" s="26" t="s">
        <v>63</v>
      </c>
      <c r="H44" s="21" t="n">
        <v>2</v>
      </c>
      <c r="I44" s="22" t="str">
        <f aca="false">IF(H44=1,E44,"")</f>
        <v/>
      </c>
      <c r="J44" s="22" t="n">
        <f aca="false">IF(H44=2,E44,"")</f>
        <v>31.4</v>
      </c>
      <c r="K44" s="22" t="str">
        <f aca="false">IF(H44=3,E44,"")</f>
        <v/>
      </c>
      <c r="L44" s="22" t="str">
        <f aca="false">IF(H44=4,E44,"")</f>
        <v/>
      </c>
      <c r="M44" s="14"/>
      <c r="N44" s="14"/>
    </row>
    <row r="45" s="15" customFormat="true" ht="12.75" hidden="false" customHeight="false" outlineLevel="0" collapsed="false">
      <c r="A45" s="16" t="n">
        <v>44</v>
      </c>
      <c r="B45" s="10"/>
      <c r="C45" s="18" t="s">
        <v>31</v>
      </c>
      <c r="D45" s="18" t="s">
        <v>34</v>
      </c>
      <c r="E45" s="24" t="n">
        <v>30.73</v>
      </c>
      <c r="F45" s="25" t="s">
        <v>23</v>
      </c>
      <c r="G45" s="26" t="s">
        <v>64</v>
      </c>
      <c r="H45" s="21" t="n">
        <v>2</v>
      </c>
      <c r="I45" s="22" t="str">
        <f aca="false">IF(H45=1,E45,"")</f>
        <v/>
      </c>
      <c r="J45" s="22" t="n">
        <f aca="false">IF(H45=2,E45,"")</f>
        <v>30.73</v>
      </c>
      <c r="K45" s="22" t="str">
        <f aca="false">IF(H45=3,E45,"")</f>
        <v/>
      </c>
      <c r="L45" s="22" t="str">
        <f aca="false">IF(H45=4,E45,"")</f>
        <v/>
      </c>
      <c r="M45" s="14"/>
      <c r="N45" s="14"/>
    </row>
    <row r="46" s="15" customFormat="true" ht="12.75" hidden="false" customHeight="false" outlineLevel="0" collapsed="false">
      <c r="A46" s="16" t="n">
        <v>45</v>
      </c>
      <c r="B46" s="10"/>
      <c r="C46" s="18" t="s">
        <v>31</v>
      </c>
      <c r="D46" s="18" t="s">
        <v>65</v>
      </c>
      <c r="E46" s="24" t="n">
        <v>14.62</v>
      </c>
      <c r="F46" s="25" t="s">
        <v>23</v>
      </c>
      <c r="G46" s="26" t="s">
        <v>66</v>
      </c>
      <c r="H46" s="21" t="n">
        <v>2</v>
      </c>
      <c r="I46" s="22" t="str">
        <f aca="false">IF(H46=1,E46,"")</f>
        <v/>
      </c>
      <c r="J46" s="22" t="n">
        <f aca="false">IF(H46=2,E46,"")</f>
        <v>14.62</v>
      </c>
      <c r="K46" s="22" t="str">
        <f aca="false">IF(H46=3,E46,"")</f>
        <v/>
      </c>
      <c r="L46" s="22" t="str">
        <f aca="false">IF(H46=4,E46,"")</f>
        <v/>
      </c>
      <c r="M46" s="14"/>
      <c r="N46" s="14"/>
    </row>
    <row r="47" s="15" customFormat="true" ht="12.75" hidden="false" customHeight="false" outlineLevel="0" collapsed="false">
      <c r="A47" s="16" t="n">
        <v>46</v>
      </c>
      <c r="B47" s="10"/>
      <c r="C47" s="18" t="s">
        <v>31</v>
      </c>
      <c r="D47" s="18" t="s">
        <v>67</v>
      </c>
      <c r="E47" s="24" t="n">
        <v>26.1</v>
      </c>
      <c r="F47" s="25" t="s">
        <v>23</v>
      </c>
      <c r="G47" s="26" t="s">
        <v>68</v>
      </c>
      <c r="H47" s="21" t="n">
        <v>2</v>
      </c>
      <c r="I47" s="22" t="str">
        <f aca="false">IF(H47=1,E47,"")</f>
        <v/>
      </c>
      <c r="J47" s="22" t="n">
        <f aca="false">IF(H47=2,E47,"")</f>
        <v>26.1</v>
      </c>
      <c r="K47" s="22" t="str">
        <f aca="false">IF(H47=3,E47,"")</f>
        <v/>
      </c>
      <c r="L47" s="22" t="str">
        <f aca="false">IF(H47=4,E47,"")</f>
        <v/>
      </c>
      <c r="M47" s="14"/>
      <c r="N47" s="14"/>
    </row>
    <row r="48" s="15" customFormat="true" ht="12.75" hidden="false" customHeight="false" outlineLevel="0" collapsed="false">
      <c r="A48" s="16" t="n">
        <v>47</v>
      </c>
      <c r="B48" s="10"/>
      <c r="C48" s="18" t="s">
        <v>31</v>
      </c>
      <c r="D48" s="18" t="s">
        <v>47</v>
      </c>
      <c r="E48" s="24" t="n">
        <v>11.07</v>
      </c>
      <c r="F48" s="25" t="s">
        <v>23</v>
      </c>
      <c r="G48" s="26" t="s">
        <v>69</v>
      </c>
      <c r="H48" s="21" t="n">
        <v>2</v>
      </c>
      <c r="I48" s="22" t="str">
        <f aca="false">IF(H48=1,E48,"")</f>
        <v/>
      </c>
      <c r="J48" s="22" t="n">
        <f aca="false">IF(H48=2,E48,"")</f>
        <v>11.07</v>
      </c>
      <c r="K48" s="22" t="str">
        <f aca="false">IF(H48=3,E48,"")</f>
        <v/>
      </c>
      <c r="L48" s="22" t="str">
        <f aca="false">IF(H48=4,E48,"")</f>
        <v/>
      </c>
      <c r="M48" s="14"/>
      <c r="N48" s="14"/>
    </row>
    <row r="49" s="15" customFormat="true" ht="12.75" hidden="false" customHeight="false" outlineLevel="0" collapsed="false">
      <c r="A49" s="16" t="n">
        <v>48</v>
      </c>
      <c r="B49" s="10"/>
      <c r="C49" s="18" t="s">
        <v>21</v>
      </c>
      <c r="D49" s="18" t="s">
        <v>70</v>
      </c>
      <c r="E49" s="24" t="n">
        <v>6.03</v>
      </c>
      <c r="F49" s="25" t="s">
        <v>23</v>
      </c>
      <c r="G49" s="26" t="s">
        <v>71</v>
      </c>
      <c r="H49" s="21" t="n">
        <v>3</v>
      </c>
      <c r="I49" s="22" t="str">
        <f aca="false">IF(H49=1,E49,"")</f>
        <v/>
      </c>
      <c r="J49" s="22" t="str">
        <f aca="false">IF(H49=2,E49,"")</f>
        <v/>
      </c>
      <c r="K49" s="22" t="n">
        <f aca="false">IF(H49=3,E49,"")</f>
        <v>6.03</v>
      </c>
      <c r="L49" s="22" t="str">
        <f aca="false">IF(H49=4,E49,"")</f>
        <v/>
      </c>
      <c r="M49" s="14"/>
      <c r="N49" s="14"/>
    </row>
    <row r="50" s="15" customFormat="true" ht="12.75" hidden="false" customHeight="false" outlineLevel="0" collapsed="false">
      <c r="A50" s="16" t="n">
        <v>49</v>
      </c>
      <c r="B50" s="10"/>
      <c r="C50" s="18" t="s">
        <v>21</v>
      </c>
      <c r="D50" s="18" t="s">
        <v>70</v>
      </c>
      <c r="E50" s="24" t="n">
        <v>3.87</v>
      </c>
      <c r="F50" s="25" t="s">
        <v>23</v>
      </c>
      <c r="G50" s="26" t="s">
        <v>72</v>
      </c>
      <c r="H50" s="21" t="n">
        <v>3</v>
      </c>
      <c r="I50" s="22" t="str">
        <f aca="false">IF(H50=1,E50,"")</f>
        <v/>
      </c>
      <c r="J50" s="22" t="str">
        <f aca="false">IF(H50=2,E50,"")</f>
        <v/>
      </c>
      <c r="K50" s="22" t="n">
        <f aca="false">IF(H50=3,E50,"")</f>
        <v>3.87</v>
      </c>
      <c r="L50" s="22" t="str">
        <f aca="false">IF(H50=4,E50,"")</f>
        <v/>
      </c>
      <c r="M50" s="14"/>
      <c r="N50" s="14"/>
    </row>
    <row r="51" s="15" customFormat="true" ht="12.75" hidden="false" customHeight="false" outlineLevel="0" collapsed="false">
      <c r="A51" s="16" t="n">
        <v>50</v>
      </c>
      <c r="B51" s="10"/>
      <c r="C51" s="18" t="s">
        <v>31</v>
      </c>
      <c r="D51" s="18" t="s">
        <v>73</v>
      </c>
      <c r="E51" s="24" t="n">
        <v>4.08</v>
      </c>
      <c r="F51" s="25" t="s">
        <v>23</v>
      </c>
      <c r="G51" s="26" t="s">
        <v>74</v>
      </c>
      <c r="H51" s="21" t="n">
        <v>3</v>
      </c>
      <c r="I51" s="22" t="str">
        <f aca="false">IF(H51=1,E51,"")</f>
        <v/>
      </c>
      <c r="J51" s="22" t="str">
        <f aca="false">IF(H51=2,E51,"")</f>
        <v/>
      </c>
      <c r="K51" s="22" t="n">
        <f aca="false">IF(H51=3,E51,"")</f>
        <v>4.08</v>
      </c>
      <c r="L51" s="22" t="str">
        <f aca="false">IF(H51=4,E51,"")</f>
        <v/>
      </c>
      <c r="M51" s="14"/>
      <c r="N51" s="14"/>
    </row>
    <row r="52" s="15" customFormat="true" ht="12.75" hidden="false" customHeight="false" outlineLevel="0" collapsed="false">
      <c r="A52" s="16" t="n">
        <v>51</v>
      </c>
      <c r="B52" s="10"/>
      <c r="C52" s="18" t="s">
        <v>31</v>
      </c>
      <c r="D52" s="18" t="s">
        <v>75</v>
      </c>
      <c r="E52" s="24" t="n">
        <v>5.44</v>
      </c>
      <c r="F52" s="25" t="s">
        <v>23</v>
      </c>
      <c r="G52" s="26" t="s">
        <v>76</v>
      </c>
      <c r="H52" s="21" t="n">
        <v>3</v>
      </c>
      <c r="I52" s="22" t="str">
        <f aca="false">IF(H52=1,E52,"")</f>
        <v/>
      </c>
      <c r="J52" s="22" t="str">
        <f aca="false">IF(H52=2,E52,"")</f>
        <v/>
      </c>
      <c r="K52" s="22" t="n">
        <f aca="false">IF(H52=3,E52,"")</f>
        <v>5.44</v>
      </c>
      <c r="L52" s="22" t="str">
        <f aca="false">IF(H52=4,E52,"")</f>
        <v/>
      </c>
      <c r="M52" s="14"/>
      <c r="N52" s="14"/>
    </row>
    <row r="53" s="15" customFormat="true" ht="12.75" hidden="false" customHeight="false" outlineLevel="0" collapsed="false">
      <c r="A53" s="16" t="n">
        <v>52</v>
      </c>
      <c r="B53" s="10"/>
      <c r="C53" s="18" t="s">
        <v>31</v>
      </c>
      <c r="D53" s="18" t="s">
        <v>73</v>
      </c>
      <c r="E53" s="24" t="n">
        <v>4.54</v>
      </c>
      <c r="F53" s="25" t="s">
        <v>23</v>
      </c>
      <c r="G53" s="26" t="s">
        <v>77</v>
      </c>
      <c r="H53" s="21" t="n">
        <v>3</v>
      </c>
      <c r="I53" s="22" t="str">
        <f aca="false">IF(H53=1,E53,"")</f>
        <v/>
      </c>
      <c r="J53" s="22" t="str">
        <f aca="false">IF(H53=2,E53,"")</f>
        <v/>
      </c>
      <c r="K53" s="22" t="n">
        <f aca="false">IF(H53=3,E53,"")</f>
        <v>4.54</v>
      </c>
      <c r="L53" s="22" t="str">
        <f aca="false">IF(H53=4,E53,"")</f>
        <v/>
      </c>
      <c r="M53" s="14"/>
      <c r="N53" s="14"/>
    </row>
    <row r="54" s="15" customFormat="true" ht="12.75" hidden="false" customHeight="false" outlineLevel="0" collapsed="false">
      <c r="A54" s="16" t="n">
        <v>53</v>
      </c>
      <c r="B54" s="10"/>
      <c r="C54" s="18" t="s">
        <v>31</v>
      </c>
      <c r="D54" s="18" t="s">
        <v>78</v>
      </c>
      <c r="E54" s="24" t="n">
        <v>2.94</v>
      </c>
      <c r="F54" s="25" t="s">
        <v>23</v>
      </c>
      <c r="G54" s="26" t="s">
        <v>79</v>
      </c>
      <c r="H54" s="21" t="n">
        <v>3</v>
      </c>
      <c r="I54" s="22" t="str">
        <f aca="false">IF(H54=1,E54,"")</f>
        <v/>
      </c>
      <c r="J54" s="22" t="str">
        <f aca="false">IF(H54=2,E54,"")</f>
        <v/>
      </c>
      <c r="K54" s="22" t="n">
        <f aca="false">IF(H54=3,E54,"")</f>
        <v>2.94</v>
      </c>
      <c r="L54" s="22" t="str">
        <f aca="false">IF(H54=4,E54,"")</f>
        <v/>
      </c>
      <c r="M54" s="14"/>
      <c r="N54" s="14"/>
    </row>
    <row r="55" s="15" customFormat="true" ht="12.75" hidden="false" customHeight="false" outlineLevel="0" collapsed="false">
      <c r="A55" s="16" t="n">
        <v>54</v>
      </c>
      <c r="B55" s="10"/>
      <c r="C55" s="18" t="s">
        <v>31</v>
      </c>
      <c r="D55" s="18" t="s">
        <v>80</v>
      </c>
      <c r="E55" s="24" t="n">
        <v>10.76</v>
      </c>
      <c r="F55" s="25" t="s">
        <v>23</v>
      </c>
      <c r="G55" s="26" t="s">
        <v>81</v>
      </c>
      <c r="H55" s="21" t="n">
        <v>3</v>
      </c>
      <c r="I55" s="22" t="str">
        <f aca="false">IF(H55=1,E55,"")</f>
        <v/>
      </c>
      <c r="J55" s="22" t="str">
        <f aca="false">IF(H55=2,E55,"")</f>
        <v/>
      </c>
      <c r="K55" s="22" t="n">
        <f aca="false">IF(H55=3,E55,"")</f>
        <v>10.76</v>
      </c>
      <c r="L55" s="22" t="str">
        <f aca="false">IF(H55=4,E55,"")</f>
        <v/>
      </c>
      <c r="M55" s="14"/>
      <c r="N55" s="14"/>
    </row>
    <row r="56" s="15" customFormat="true" ht="12.75" hidden="false" customHeight="false" outlineLevel="0" collapsed="false">
      <c r="A56" s="16" t="n">
        <v>55</v>
      </c>
      <c r="B56" s="10"/>
      <c r="C56" s="18" t="s">
        <v>31</v>
      </c>
      <c r="D56" s="18" t="s">
        <v>73</v>
      </c>
      <c r="E56" s="24" t="n">
        <v>3.81</v>
      </c>
      <c r="F56" s="25" t="s">
        <v>23</v>
      </c>
      <c r="G56" s="26" t="s">
        <v>82</v>
      </c>
      <c r="H56" s="21" t="n">
        <v>3</v>
      </c>
      <c r="I56" s="22" t="str">
        <f aca="false">IF(H56=1,E56,"")</f>
        <v/>
      </c>
      <c r="J56" s="22" t="str">
        <f aca="false">IF(H56=2,E56,"")</f>
        <v/>
      </c>
      <c r="K56" s="22" t="n">
        <f aca="false">IF(H56=3,E56,"")</f>
        <v>3.81</v>
      </c>
      <c r="L56" s="22" t="str">
        <f aca="false">IF(H56=4,E56,"")</f>
        <v/>
      </c>
      <c r="M56" s="14"/>
      <c r="N56" s="14"/>
    </row>
    <row r="57" s="15" customFormat="true" ht="12.75" hidden="false" customHeight="false" outlineLevel="0" collapsed="false">
      <c r="A57" s="16" t="n">
        <v>56</v>
      </c>
      <c r="B57" s="10"/>
      <c r="C57" s="18" t="s">
        <v>31</v>
      </c>
      <c r="D57" s="18" t="s">
        <v>83</v>
      </c>
      <c r="E57" s="24" t="n">
        <v>8.01</v>
      </c>
      <c r="F57" s="25" t="s">
        <v>23</v>
      </c>
      <c r="G57" s="26" t="s">
        <v>84</v>
      </c>
      <c r="H57" s="21" t="n">
        <v>3</v>
      </c>
      <c r="I57" s="22" t="str">
        <f aca="false">IF(H57=1,E57,"")</f>
        <v/>
      </c>
      <c r="J57" s="22" t="str">
        <f aca="false">IF(H57=2,E57,"")</f>
        <v/>
      </c>
      <c r="K57" s="22" t="n">
        <f aca="false">IF(H57=3,E57,"")</f>
        <v>8.01</v>
      </c>
      <c r="L57" s="22" t="str">
        <f aca="false">IF(H57=4,E57,"")</f>
        <v/>
      </c>
      <c r="M57" s="14"/>
      <c r="N57" s="14"/>
    </row>
    <row r="58" s="15" customFormat="true" ht="12.75" hidden="false" customHeight="false" outlineLevel="0" collapsed="false">
      <c r="A58" s="16" t="n">
        <v>57</v>
      </c>
      <c r="B58" s="10"/>
      <c r="C58" s="18" t="s">
        <v>31</v>
      </c>
      <c r="D58" s="18" t="s">
        <v>85</v>
      </c>
      <c r="E58" s="24" t="n">
        <v>5.05</v>
      </c>
      <c r="F58" s="25" t="s">
        <v>23</v>
      </c>
      <c r="G58" s="26" t="s">
        <v>86</v>
      </c>
      <c r="H58" s="21" t="n">
        <v>3</v>
      </c>
      <c r="I58" s="22" t="str">
        <f aca="false">IF(H58=1,E58,"")</f>
        <v/>
      </c>
      <c r="J58" s="22" t="str">
        <f aca="false">IF(H58=2,E58,"")</f>
        <v/>
      </c>
      <c r="K58" s="22" t="n">
        <f aca="false">IF(H58=3,E58,"")</f>
        <v>5.05</v>
      </c>
      <c r="L58" s="22" t="str">
        <f aca="false">IF(H58=4,E58,"")</f>
        <v/>
      </c>
      <c r="M58" s="14"/>
      <c r="N58" s="14"/>
    </row>
    <row r="59" s="15" customFormat="true" ht="12.75" hidden="false" customHeight="false" outlineLevel="0" collapsed="false">
      <c r="A59" s="16" t="n">
        <v>58</v>
      </c>
      <c r="B59" s="10"/>
      <c r="C59" s="18" t="s">
        <v>31</v>
      </c>
      <c r="D59" s="18" t="s">
        <v>70</v>
      </c>
      <c r="E59" s="24" t="n">
        <v>3.81</v>
      </c>
      <c r="F59" s="25" t="s">
        <v>23</v>
      </c>
      <c r="G59" s="26" t="s">
        <v>87</v>
      </c>
      <c r="H59" s="21" t="n">
        <v>3</v>
      </c>
      <c r="I59" s="22" t="str">
        <f aca="false">IF(H59=1,E59,"")</f>
        <v/>
      </c>
      <c r="J59" s="22" t="str">
        <f aca="false">IF(H59=2,E59,"")</f>
        <v/>
      </c>
      <c r="K59" s="22" t="n">
        <f aca="false">IF(H59=3,E59,"")</f>
        <v>3.81</v>
      </c>
      <c r="L59" s="22" t="str">
        <f aca="false">IF(H59=4,E59,"")</f>
        <v/>
      </c>
      <c r="M59" s="14"/>
      <c r="N59" s="14"/>
    </row>
    <row r="60" s="15" customFormat="true" ht="12.75" hidden="false" customHeight="false" outlineLevel="0" collapsed="false">
      <c r="A60" s="16" t="n">
        <v>59</v>
      </c>
      <c r="B60" s="10"/>
      <c r="C60" s="18" t="s">
        <v>31</v>
      </c>
      <c r="D60" s="18" t="s">
        <v>88</v>
      </c>
      <c r="E60" s="24" t="n">
        <v>3.18</v>
      </c>
      <c r="F60" s="25" t="s">
        <v>23</v>
      </c>
      <c r="G60" s="26" t="s">
        <v>89</v>
      </c>
      <c r="H60" s="21" t="n">
        <v>3</v>
      </c>
      <c r="I60" s="22" t="str">
        <f aca="false">IF(H60=1,E60,"")</f>
        <v/>
      </c>
      <c r="J60" s="22" t="str">
        <f aca="false">IF(H60=2,E60,"")</f>
        <v/>
      </c>
      <c r="K60" s="22" t="n">
        <f aca="false">IF(H60=3,E60,"")</f>
        <v>3.18</v>
      </c>
      <c r="L60" s="22" t="str">
        <f aca="false">IF(H60=4,E60,"")</f>
        <v/>
      </c>
      <c r="M60" s="14"/>
      <c r="N60" s="14"/>
    </row>
    <row r="61" s="15" customFormat="true" ht="12.75" hidden="false" customHeight="false" outlineLevel="0" collapsed="false">
      <c r="A61" s="16" t="n">
        <v>60</v>
      </c>
      <c r="B61" s="10"/>
      <c r="C61" s="18" t="s">
        <v>31</v>
      </c>
      <c r="D61" s="18" t="s">
        <v>14</v>
      </c>
      <c r="E61" s="24" t="n">
        <v>3.82</v>
      </c>
      <c r="F61" s="25" t="s">
        <v>23</v>
      </c>
      <c r="G61" s="26" t="s">
        <v>90</v>
      </c>
      <c r="H61" s="21" t="n">
        <v>3</v>
      </c>
      <c r="I61" s="22" t="str">
        <f aca="false">IF(H61=1,E61,"")</f>
        <v/>
      </c>
      <c r="J61" s="22" t="str">
        <f aca="false">IF(H61=2,E61,"")</f>
        <v/>
      </c>
      <c r="K61" s="22" t="n">
        <f aca="false">IF(H61=3,E61,"")</f>
        <v>3.82</v>
      </c>
      <c r="L61" s="22" t="str">
        <f aca="false">IF(H61=4,E61,"")</f>
        <v/>
      </c>
      <c r="M61" s="14"/>
      <c r="N61" s="14"/>
    </row>
    <row r="62" s="15" customFormat="true" ht="12.75" hidden="false" customHeight="false" outlineLevel="0" collapsed="false">
      <c r="A62" s="16" t="n">
        <v>61</v>
      </c>
      <c r="B62" s="10"/>
      <c r="C62" s="18" t="s">
        <v>31</v>
      </c>
      <c r="D62" s="18" t="s">
        <v>91</v>
      </c>
      <c r="E62" s="24" t="n">
        <v>3.85</v>
      </c>
      <c r="F62" s="25" t="s">
        <v>23</v>
      </c>
      <c r="G62" s="26" t="s">
        <v>92</v>
      </c>
      <c r="H62" s="21" t="n">
        <v>3</v>
      </c>
      <c r="I62" s="22" t="str">
        <f aca="false">IF(H62=1,E62,"")</f>
        <v/>
      </c>
      <c r="J62" s="22" t="str">
        <f aca="false">IF(H62=2,E62,"")</f>
        <v/>
      </c>
      <c r="K62" s="22" t="n">
        <f aca="false">IF(H62=3,E62,"")</f>
        <v>3.85</v>
      </c>
      <c r="L62" s="22" t="str">
        <f aca="false">IF(H62=4,E62,"")</f>
        <v/>
      </c>
      <c r="M62" s="14"/>
      <c r="N62" s="14"/>
    </row>
    <row r="63" s="15" customFormat="true" ht="12.75" hidden="false" customHeight="false" outlineLevel="0" collapsed="false">
      <c r="A63" s="16" t="n">
        <v>62</v>
      </c>
      <c r="B63" s="10"/>
      <c r="C63" s="18" t="s">
        <v>31</v>
      </c>
      <c r="D63" s="18" t="s">
        <v>93</v>
      </c>
      <c r="E63" s="24" t="n">
        <v>4.9</v>
      </c>
      <c r="F63" s="25" t="s">
        <v>23</v>
      </c>
      <c r="G63" s="26" t="s">
        <v>94</v>
      </c>
      <c r="H63" s="21" t="n">
        <v>3</v>
      </c>
      <c r="I63" s="22" t="str">
        <f aca="false">IF(H63=1,E63,"")</f>
        <v/>
      </c>
      <c r="J63" s="22" t="str">
        <f aca="false">IF(H63=2,E63,"")</f>
        <v/>
      </c>
      <c r="K63" s="22" t="n">
        <f aca="false">IF(H63=3,E63,"")</f>
        <v>4.9</v>
      </c>
      <c r="L63" s="22" t="str">
        <f aca="false">IF(H63=4,E63,"")</f>
        <v/>
      </c>
      <c r="M63" s="14"/>
      <c r="N63" s="14"/>
    </row>
    <row r="64" s="15" customFormat="true" ht="12.75" hidden="false" customHeight="false" outlineLevel="0" collapsed="false">
      <c r="A64" s="16" t="n">
        <v>63</v>
      </c>
      <c r="B64" s="10"/>
      <c r="C64" s="18" t="s">
        <v>31</v>
      </c>
      <c r="D64" s="18" t="s">
        <v>95</v>
      </c>
      <c r="E64" s="24" t="n">
        <v>6.9</v>
      </c>
      <c r="F64" s="25" t="s">
        <v>23</v>
      </c>
      <c r="G64" s="26" t="s">
        <v>96</v>
      </c>
      <c r="H64" s="21" t="n">
        <v>3</v>
      </c>
      <c r="I64" s="22" t="str">
        <f aca="false">IF(H64=1,E64,"")</f>
        <v/>
      </c>
      <c r="J64" s="22" t="str">
        <f aca="false">IF(H64=2,E64,"")</f>
        <v/>
      </c>
      <c r="K64" s="22" t="n">
        <f aca="false">IF(H64=3,E64,"")</f>
        <v>6.9</v>
      </c>
      <c r="L64" s="22" t="str">
        <f aca="false">IF(H64=4,E64,"")</f>
        <v/>
      </c>
      <c r="M64" s="14"/>
      <c r="N64" s="14"/>
    </row>
    <row r="65" s="15" customFormat="true" ht="12.75" hidden="false" customHeight="false" outlineLevel="0" collapsed="false">
      <c r="A65" s="16" t="n">
        <v>64</v>
      </c>
      <c r="B65" s="10"/>
      <c r="C65" s="18" t="s">
        <v>31</v>
      </c>
      <c r="D65" s="18" t="s">
        <v>97</v>
      </c>
      <c r="E65" s="24" t="n">
        <v>11.04</v>
      </c>
      <c r="F65" s="25" t="s">
        <v>23</v>
      </c>
      <c r="G65" s="26" t="s">
        <v>98</v>
      </c>
      <c r="H65" s="21" t="n">
        <v>3</v>
      </c>
      <c r="I65" s="22" t="str">
        <f aca="false">IF(H65=1,E65,"")</f>
        <v/>
      </c>
      <c r="J65" s="22" t="str">
        <f aca="false">IF(H65=2,E65,"")</f>
        <v/>
      </c>
      <c r="K65" s="22" t="n">
        <f aca="false">IF(H65=3,E65,"")</f>
        <v>11.04</v>
      </c>
      <c r="L65" s="22" t="str">
        <f aca="false">IF(H65=4,E65,"")</f>
        <v/>
      </c>
      <c r="M65" s="14"/>
      <c r="N65" s="14"/>
    </row>
    <row r="66" s="15" customFormat="true" ht="12.75" hidden="false" customHeight="false" outlineLevel="0" collapsed="false">
      <c r="A66" s="16" t="n">
        <v>65</v>
      </c>
      <c r="B66" s="10"/>
      <c r="C66" s="18" t="s">
        <v>31</v>
      </c>
      <c r="D66" s="18" t="s">
        <v>99</v>
      </c>
      <c r="E66" s="24" t="n">
        <v>3.02</v>
      </c>
      <c r="F66" s="25" t="s">
        <v>23</v>
      </c>
      <c r="G66" s="26" t="s">
        <v>100</v>
      </c>
      <c r="H66" s="21" t="n">
        <v>3</v>
      </c>
      <c r="I66" s="22" t="str">
        <f aca="false">IF(H66=1,E66,"")</f>
        <v/>
      </c>
      <c r="J66" s="22" t="str">
        <f aca="false">IF(H66=2,E66,"")</f>
        <v/>
      </c>
      <c r="K66" s="22" t="n">
        <f aca="false">IF(H66=3,E66,"")</f>
        <v>3.02</v>
      </c>
      <c r="L66" s="22" t="str">
        <f aca="false">IF(H66=4,E66,"")</f>
        <v/>
      </c>
      <c r="M66" s="14"/>
      <c r="N66" s="14"/>
    </row>
    <row r="67" s="15" customFormat="true" ht="12.75" hidden="false" customHeight="false" outlineLevel="0" collapsed="false">
      <c r="A67" s="16" t="n">
        <v>66</v>
      </c>
      <c r="B67" s="10"/>
      <c r="C67" s="18" t="s">
        <v>31</v>
      </c>
      <c r="D67" s="18" t="s">
        <v>73</v>
      </c>
      <c r="E67" s="24" t="n">
        <v>3.19</v>
      </c>
      <c r="F67" s="25" t="s">
        <v>23</v>
      </c>
      <c r="G67" s="26" t="s">
        <v>101</v>
      </c>
      <c r="H67" s="21" t="n">
        <v>3</v>
      </c>
      <c r="I67" s="22" t="str">
        <f aca="false">IF(H67=1,E67,"")</f>
        <v/>
      </c>
      <c r="J67" s="22" t="str">
        <f aca="false">IF(H67=2,E67,"")</f>
        <v/>
      </c>
      <c r="K67" s="22" t="n">
        <f aca="false">IF(H67=3,E67,"")</f>
        <v>3.19</v>
      </c>
      <c r="L67" s="22" t="str">
        <f aca="false">IF(H67=4,E67,"")</f>
        <v/>
      </c>
      <c r="M67" s="14"/>
      <c r="N67" s="14"/>
    </row>
    <row r="68" s="15" customFormat="true" ht="12.75" hidden="false" customHeight="false" outlineLevel="0" collapsed="false">
      <c r="A68" s="16" t="n">
        <v>67</v>
      </c>
      <c r="B68" s="10"/>
      <c r="C68" s="18" t="s">
        <v>31</v>
      </c>
      <c r="D68" s="18" t="s">
        <v>73</v>
      </c>
      <c r="E68" s="24" t="n">
        <v>4.02</v>
      </c>
      <c r="F68" s="25" t="s">
        <v>23</v>
      </c>
      <c r="G68" s="26" t="s">
        <v>102</v>
      </c>
      <c r="H68" s="21" t="n">
        <v>3</v>
      </c>
      <c r="I68" s="22" t="str">
        <f aca="false">IF(H68=1,E68,"")</f>
        <v/>
      </c>
      <c r="J68" s="22" t="str">
        <f aca="false">IF(H68=2,E68,"")</f>
        <v/>
      </c>
      <c r="K68" s="22" t="n">
        <f aca="false">IF(H68=3,E68,"")</f>
        <v>4.02</v>
      </c>
      <c r="L68" s="22" t="str">
        <f aca="false">IF(H68=4,E68,"")</f>
        <v/>
      </c>
      <c r="M68" s="14"/>
      <c r="N68" s="14"/>
    </row>
    <row r="69" s="15" customFormat="true" ht="12.75" hidden="false" customHeight="false" outlineLevel="0" collapsed="false">
      <c r="A69" s="16" t="n">
        <v>68</v>
      </c>
      <c r="B69" s="10"/>
      <c r="C69" s="18" t="s">
        <v>31</v>
      </c>
      <c r="D69" s="18" t="s">
        <v>73</v>
      </c>
      <c r="E69" s="24" t="n">
        <v>4.02</v>
      </c>
      <c r="F69" s="25" t="s">
        <v>23</v>
      </c>
      <c r="G69" s="26" t="s">
        <v>103</v>
      </c>
      <c r="H69" s="21" t="n">
        <v>3</v>
      </c>
      <c r="I69" s="22" t="str">
        <f aca="false">IF(H69=1,E69,"")</f>
        <v/>
      </c>
      <c r="J69" s="22" t="str">
        <f aca="false">IF(H69=2,E69,"")</f>
        <v/>
      </c>
      <c r="K69" s="22" t="n">
        <f aca="false">IF(H69=3,E69,"")</f>
        <v>4.02</v>
      </c>
      <c r="L69" s="22" t="str">
        <f aca="false">IF(H69=4,E69,"")</f>
        <v/>
      </c>
      <c r="M69" s="14"/>
      <c r="N69" s="14"/>
    </row>
    <row r="70" s="15" customFormat="true" ht="12.75" hidden="false" customHeight="false" outlineLevel="0" collapsed="false">
      <c r="A70" s="16" t="n">
        <v>69</v>
      </c>
      <c r="B70" s="10"/>
      <c r="C70" s="18" t="s">
        <v>31</v>
      </c>
      <c r="D70" s="18" t="s">
        <v>73</v>
      </c>
      <c r="E70" s="24" t="n">
        <v>4.02</v>
      </c>
      <c r="F70" s="25" t="s">
        <v>23</v>
      </c>
      <c r="G70" s="26" t="s">
        <v>104</v>
      </c>
      <c r="H70" s="21" t="n">
        <v>3</v>
      </c>
      <c r="I70" s="22" t="str">
        <f aca="false">IF(H70=1,E70,"")</f>
        <v/>
      </c>
      <c r="J70" s="22" t="str">
        <f aca="false">IF(H70=2,E70,"")</f>
        <v/>
      </c>
      <c r="K70" s="22" t="n">
        <f aca="false">IF(H70=3,E70,"")</f>
        <v>4.02</v>
      </c>
      <c r="L70" s="22" t="str">
        <f aca="false">IF(H70=4,E70,"")</f>
        <v/>
      </c>
      <c r="M70" s="14"/>
      <c r="N70" s="14"/>
    </row>
    <row r="71" s="15" customFormat="true" ht="12.75" hidden="false" customHeight="false" outlineLevel="0" collapsed="false">
      <c r="A71" s="16" t="n">
        <v>70</v>
      </c>
      <c r="B71" s="10"/>
      <c r="C71" s="18" t="s">
        <v>31</v>
      </c>
      <c r="D71" s="18" t="s">
        <v>73</v>
      </c>
      <c r="E71" s="24" t="n">
        <v>4.02</v>
      </c>
      <c r="F71" s="25" t="s">
        <v>23</v>
      </c>
      <c r="G71" s="26" t="s">
        <v>105</v>
      </c>
      <c r="H71" s="21" t="n">
        <v>3</v>
      </c>
      <c r="I71" s="22" t="str">
        <f aca="false">IF(H71=1,E71,"")</f>
        <v/>
      </c>
      <c r="J71" s="22" t="str">
        <f aca="false">IF(H71=2,E71,"")</f>
        <v/>
      </c>
      <c r="K71" s="22" t="n">
        <f aca="false">IF(H71=3,E71,"")</f>
        <v>4.02</v>
      </c>
      <c r="L71" s="22" t="str">
        <f aca="false">IF(H71=4,E71,"")</f>
        <v/>
      </c>
      <c r="M71" s="14"/>
      <c r="N71" s="14"/>
    </row>
    <row r="72" s="15" customFormat="true" ht="12.75" hidden="false" customHeight="false" outlineLevel="0" collapsed="false">
      <c r="A72" s="16" t="n">
        <v>71</v>
      </c>
      <c r="B72" s="10"/>
      <c r="C72" s="18" t="s">
        <v>31</v>
      </c>
      <c r="D72" s="18" t="s">
        <v>73</v>
      </c>
      <c r="E72" s="24" t="n">
        <v>4.35</v>
      </c>
      <c r="F72" s="25" t="s">
        <v>23</v>
      </c>
      <c r="G72" s="26" t="s">
        <v>106</v>
      </c>
      <c r="H72" s="21" t="n">
        <v>3</v>
      </c>
      <c r="I72" s="22" t="str">
        <f aca="false">IF(H72=1,E72,"")</f>
        <v/>
      </c>
      <c r="J72" s="22" t="str">
        <f aca="false">IF(H72=2,E72,"")</f>
        <v/>
      </c>
      <c r="K72" s="22" t="n">
        <f aca="false">IF(H72=3,E72,"")</f>
        <v>4.35</v>
      </c>
      <c r="L72" s="22" t="str">
        <f aca="false">IF(H72=4,E72,"")</f>
        <v/>
      </c>
      <c r="M72" s="14"/>
      <c r="N72" s="14"/>
    </row>
    <row r="73" s="15" customFormat="true" ht="12.75" hidden="false" customHeight="false" outlineLevel="0" collapsed="false">
      <c r="A73" s="16" t="n">
        <v>72</v>
      </c>
      <c r="B73" s="10"/>
      <c r="C73" s="18" t="s">
        <v>31</v>
      </c>
      <c r="D73" s="18" t="s">
        <v>73</v>
      </c>
      <c r="E73" s="24" t="n">
        <v>4.02</v>
      </c>
      <c r="F73" s="25" t="s">
        <v>23</v>
      </c>
      <c r="G73" s="26" t="s">
        <v>107</v>
      </c>
      <c r="H73" s="21" t="n">
        <v>3</v>
      </c>
      <c r="I73" s="22" t="str">
        <f aca="false">IF(H73=1,E73,"")</f>
        <v/>
      </c>
      <c r="J73" s="22" t="str">
        <f aca="false">IF(H73=2,E73,"")</f>
        <v/>
      </c>
      <c r="K73" s="22" t="n">
        <f aca="false">IF(H73=3,E73,"")</f>
        <v>4.02</v>
      </c>
      <c r="L73" s="22" t="str">
        <f aca="false">IF(H73=4,E73,"")</f>
        <v/>
      </c>
      <c r="M73" s="14"/>
      <c r="N73" s="14"/>
    </row>
    <row r="74" s="15" customFormat="true" ht="12.75" hidden="false" customHeight="false" outlineLevel="0" collapsed="false">
      <c r="A74" s="16" t="n">
        <v>73</v>
      </c>
      <c r="B74" s="10"/>
      <c r="C74" s="18" t="s">
        <v>31</v>
      </c>
      <c r="D74" s="18" t="s">
        <v>73</v>
      </c>
      <c r="E74" s="24" t="n">
        <v>4.02</v>
      </c>
      <c r="F74" s="25" t="s">
        <v>23</v>
      </c>
      <c r="G74" s="26" t="s">
        <v>108</v>
      </c>
      <c r="H74" s="21" t="n">
        <v>3</v>
      </c>
      <c r="I74" s="22" t="str">
        <f aca="false">IF(H74=1,E74,"")</f>
        <v/>
      </c>
      <c r="J74" s="22" t="str">
        <f aca="false">IF(H74=2,E74,"")</f>
        <v/>
      </c>
      <c r="K74" s="22" t="n">
        <f aca="false">IF(H74=3,E74,"")</f>
        <v>4.02</v>
      </c>
      <c r="L74" s="22" t="str">
        <f aca="false">IF(H74=4,E74,"")</f>
        <v/>
      </c>
      <c r="M74" s="14"/>
      <c r="N74" s="14"/>
    </row>
    <row r="75" s="15" customFormat="true" ht="12.75" hidden="false" customHeight="false" outlineLevel="0" collapsed="false">
      <c r="A75" s="16" t="n">
        <v>74</v>
      </c>
      <c r="B75" s="10"/>
      <c r="C75" s="18" t="s">
        <v>31</v>
      </c>
      <c r="D75" s="18" t="s">
        <v>73</v>
      </c>
      <c r="E75" s="24" t="n">
        <v>4.02</v>
      </c>
      <c r="F75" s="25" t="s">
        <v>23</v>
      </c>
      <c r="G75" s="26" t="s">
        <v>109</v>
      </c>
      <c r="H75" s="21" t="n">
        <v>3</v>
      </c>
      <c r="I75" s="22" t="str">
        <f aca="false">IF(H75=1,E75,"")</f>
        <v/>
      </c>
      <c r="J75" s="22" t="str">
        <f aca="false">IF(H75=2,E75,"")</f>
        <v/>
      </c>
      <c r="K75" s="22" t="n">
        <f aca="false">IF(H75=3,E75,"")</f>
        <v>4.02</v>
      </c>
      <c r="L75" s="22" t="str">
        <f aca="false">IF(H75=4,E75,"")</f>
        <v/>
      </c>
      <c r="M75" s="14"/>
      <c r="N75" s="14"/>
    </row>
    <row r="76" s="15" customFormat="true" ht="12.75" hidden="false" customHeight="false" outlineLevel="0" collapsed="false">
      <c r="A76" s="16" t="n">
        <v>75</v>
      </c>
      <c r="B76" s="10"/>
      <c r="C76" s="18" t="s">
        <v>31</v>
      </c>
      <c r="D76" s="18" t="s">
        <v>14</v>
      </c>
      <c r="E76" s="24" t="n">
        <v>4.75</v>
      </c>
      <c r="F76" s="25" t="s">
        <v>23</v>
      </c>
      <c r="G76" s="26" t="s">
        <v>110</v>
      </c>
      <c r="H76" s="21" t="n">
        <v>3</v>
      </c>
      <c r="I76" s="22" t="str">
        <f aca="false">IF(H76=1,E76,"")</f>
        <v/>
      </c>
      <c r="J76" s="22" t="str">
        <f aca="false">IF(H76=2,E76,"")</f>
        <v/>
      </c>
      <c r="K76" s="22" t="n">
        <f aca="false">IF(H76=3,E76,"")</f>
        <v>4.75</v>
      </c>
      <c r="L76" s="22" t="str">
        <f aca="false">IF(H76=4,E76,"")</f>
        <v/>
      </c>
      <c r="M76" s="14"/>
      <c r="N76" s="14"/>
    </row>
    <row r="77" s="15" customFormat="true" ht="12.75" hidden="false" customHeight="false" outlineLevel="0" collapsed="false">
      <c r="A77" s="16" t="n">
        <v>76</v>
      </c>
      <c r="B77" s="17"/>
      <c r="C77" s="18" t="s">
        <v>31</v>
      </c>
      <c r="D77" s="19" t="s">
        <v>111</v>
      </c>
      <c r="E77" s="27" t="n">
        <v>16.41</v>
      </c>
      <c r="F77" s="17" t="s">
        <v>112</v>
      </c>
      <c r="G77" s="28"/>
      <c r="H77" s="21" t="n">
        <v>1</v>
      </c>
      <c r="I77" s="22" t="n">
        <f aca="false">IF(H77=1,E77,"")</f>
        <v>16.41</v>
      </c>
      <c r="J77" s="22" t="str">
        <f aca="false">IF(H77=2,E77,"")</f>
        <v/>
      </c>
      <c r="K77" s="22" t="str">
        <f aca="false">IF(H77=3,E77,"")</f>
        <v/>
      </c>
      <c r="L77" s="22" t="str">
        <f aca="false">IF(H77=4,E77,"")</f>
        <v/>
      </c>
      <c r="M77" s="14"/>
      <c r="N77" s="14"/>
    </row>
    <row r="78" s="15" customFormat="true" ht="12.75" hidden="false" customHeight="false" outlineLevel="0" collapsed="false">
      <c r="A78" s="16" t="n">
        <v>77</v>
      </c>
      <c r="B78" s="17"/>
      <c r="C78" s="18" t="s">
        <v>31</v>
      </c>
      <c r="D78" s="19" t="s">
        <v>113</v>
      </c>
      <c r="E78" s="20" t="n">
        <v>19.31</v>
      </c>
      <c r="F78" s="17" t="s">
        <v>112</v>
      </c>
      <c r="G78" s="28"/>
      <c r="H78" s="21" t="n">
        <v>1</v>
      </c>
      <c r="I78" s="22" t="n">
        <f aca="false">IF(H78=1,E78,"")</f>
        <v>19.31</v>
      </c>
      <c r="J78" s="22" t="str">
        <f aca="false">IF(H78=2,E78,"")</f>
        <v/>
      </c>
      <c r="K78" s="22" t="str">
        <f aca="false">IF(H78=3,E78,"")</f>
        <v/>
      </c>
      <c r="L78" s="22" t="str">
        <f aca="false">IF(H78=4,E78,"")</f>
        <v/>
      </c>
      <c r="M78" s="14"/>
      <c r="N78" s="14"/>
    </row>
    <row r="79" s="15" customFormat="true" ht="12.75" hidden="false" customHeight="false" outlineLevel="0" collapsed="false">
      <c r="A79" s="16" t="n">
        <v>78</v>
      </c>
      <c r="B79" s="17"/>
      <c r="C79" s="18" t="s">
        <v>114</v>
      </c>
      <c r="D79" s="19" t="s">
        <v>115</v>
      </c>
      <c r="E79" s="27" t="n">
        <v>9.84</v>
      </c>
      <c r="F79" s="17" t="s">
        <v>116</v>
      </c>
      <c r="G79" s="28" t="s">
        <v>117</v>
      </c>
      <c r="H79" s="29" t="n">
        <v>2</v>
      </c>
      <c r="I79" s="22" t="str">
        <f aca="false">IF(H79=1,E79,"")</f>
        <v/>
      </c>
      <c r="J79" s="22" t="n">
        <f aca="false">IF(H79=2,E79,"")</f>
        <v>9.84</v>
      </c>
      <c r="K79" s="22" t="str">
        <f aca="false">IF(H79=3,E79,"")</f>
        <v/>
      </c>
      <c r="L79" s="22" t="str">
        <f aca="false">IF(H79=4,E79,"")</f>
        <v/>
      </c>
      <c r="M79" s="14"/>
      <c r="N79" s="14"/>
    </row>
    <row r="80" s="15" customFormat="true" ht="12.75" hidden="false" customHeight="false" outlineLevel="0" collapsed="false">
      <c r="A80" s="16" t="n">
        <v>79</v>
      </c>
      <c r="B80" s="17"/>
      <c r="C80" s="18" t="s">
        <v>114</v>
      </c>
      <c r="D80" s="19" t="s">
        <v>14</v>
      </c>
      <c r="E80" s="27" t="n">
        <v>12.09</v>
      </c>
      <c r="F80" s="17" t="s">
        <v>116</v>
      </c>
      <c r="G80" s="28" t="s">
        <v>118</v>
      </c>
      <c r="H80" s="29" t="n">
        <v>3</v>
      </c>
      <c r="I80" s="22" t="str">
        <f aca="false">IF(H80=1,E80,"")</f>
        <v/>
      </c>
      <c r="J80" s="22" t="str">
        <f aca="false">IF(H80=2,E80,"")</f>
        <v/>
      </c>
      <c r="K80" s="22" t="n">
        <f aca="false">IF(H80=3,E80,"")</f>
        <v>12.09</v>
      </c>
      <c r="L80" s="22" t="str">
        <f aca="false">IF(H80=4,E80,"")</f>
        <v/>
      </c>
      <c r="M80" s="14"/>
      <c r="N80" s="14"/>
    </row>
    <row r="81" s="15" customFormat="true" ht="12.75" hidden="false" customHeight="false" outlineLevel="0" collapsed="false">
      <c r="A81" s="16" t="n">
        <v>80</v>
      </c>
      <c r="B81" s="17"/>
      <c r="C81" s="18" t="s">
        <v>114</v>
      </c>
      <c r="D81" s="19" t="s">
        <v>119</v>
      </c>
      <c r="E81" s="27" t="n">
        <v>4.75</v>
      </c>
      <c r="F81" s="17" t="s">
        <v>116</v>
      </c>
      <c r="G81" s="28" t="s">
        <v>120</v>
      </c>
      <c r="H81" s="29" t="n">
        <v>1</v>
      </c>
      <c r="I81" s="22" t="n">
        <f aca="false">IF(H81=1,E81,"")</f>
        <v>4.75</v>
      </c>
      <c r="J81" s="22" t="str">
        <f aca="false">IF(H81=2,E81,"")</f>
        <v/>
      </c>
      <c r="K81" s="22" t="str">
        <f aca="false">IF(H81=3,E81,"")</f>
        <v/>
      </c>
      <c r="L81" s="22" t="str">
        <f aca="false">IF(H81=4,E81,"")</f>
        <v/>
      </c>
      <c r="M81" s="14"/>
      <c r="N81" s="14"/>
    </row>
    <row r="82" s="15" customFormat="true" ht="12.75" hidden="false" customHeight="false" outlineLevel="0" collapsed="false">
      <c r="A82" s="16" t="n">
        <v>81</v>
      </c>
      <c r="B82" s="17"/>
      <c r="C82" s="18" t="s">
        <v>114</v>
      </c>
      <c r="D82" s="19" t="s">
        <v>121</v>
      </c>
      <c r="E82" s="27" t="n">
        <v>11.45</v>
      </c>
      <c r="F82" s="17" t="s">
        <v>116</v>
      </c>
      <c r="G82" s="28" t="s">
        <v>122</v>
      </c>
      <c r="H82" s="29" t="n">
        <v>2</v>
      </c>
      <c r="I82" s="22" t="str">
        <f aca="false">IF(H82=1,E82,"")</f>
        <v/>
      </c>
      <c r="J82" s="22" t="n">
        <f aca="false">IF(H82=2,E82,"")</f>
        <v>11.45</v>
      </c>
      <c r="K82" s="22" t="str">
        <f aca="false">IF(H82=3,E82,"")</f>
        <v/>
      </c>
      <c r="L82" s="22" t="str">
        <f aca="false">IF(H82=4,E82,"")</f>
        <v/>
      </c>
      <c r="M82" s="14"/>
      <c r="N82" s="14"/>
    </row>
    <row r="83" s="15" customFormat="true" ht="12.75" hidden="false" customHeight="false" outlineLevel="0" collapsed="false">
      <c r="A83" s="16" t="n">
        <v>82</v>
      </c>
      <c r="B83" s="17"/>
      <c r="C83" s="18" t="s">
        <v>123</v>
      </c>
      <c r="D83" s="19" t="s">
        <v>124</v>
      </c>
      <c r="E83" s="27" t="n">
        <v>6.64</v>
      </c>
      <c r="F83" s="17" t="s">
        <v>116</v>
      </c>
      <c r="G83" s="28" t="s">
        <v>125</v>
      </c>
      <c r="H83" s="29" t="n">
        <v>3</v>
      </c>
      <c r="I83" s="22" t="str">
        <f aca="false">IF(H83=1,E83,"")</f>
        <v/>
      </c>
      <c r="J83" s="22" t="str">
        <f aca="false">IF(H83=2,E83,"")</f>
        <v/>
      </c>
      <c r="K83" s="22" t="n">
        <f aca="false">IF(H83=3,E83,"")</f>
        <v>6.64</v>
      </c>
      <c r="L83" s="22" t="str">
        <f aca="false">IF(H83=4,E83,"")</f>
        <v/>
      </c>
      <c r="M83" s="14"/>
      <c r="N83" s="14"/>
    </row>
    <row r="84" s="15" customFormat="true" ht="12.75" hidden="false" customHeight="false" outlineLevel="0" collapsed="false">
      <c r="A84" s="16" t="n">
        <v>83</v>
      </c>
      <c r="B84" s="17"/>
      <c r="C84" s="18" t="s">
        <v>123</v>
      </c>
      <c r="D84" s="19" t="s">
        <v>126</v>
      </c>
      <c r="E84" s="27" t="n">
        <v>8.27</v>
      </c>
      <c r="F84" s="17" t="s">
        <v>116</v>
      </c>
      <c r="G84" s="28" t="s">
        <v>127</v>
      </c>
      <c r="H84" s="29" t="n">
        <v>4</v>
      </c>
      <c r="I84" s="22" t="str">
        <f aca="false">IF(H84=1,E84,"")</f>
        <v/>
      </c>
      <c r="J84" s="22" t="str">
        <f aca="false">IF(H84=2,E84,"")</f>
        <v/>
      </c>
      <c r="K84" s="22" t="str">
        <f aca="false">IF(H84=3,E84,"")</f>
        <v/>
      </c>
      <c r="L84" s="22" t="n">
        <f aca="false">IF(H84=4,E84,"")</f>
        <v>8.27</v>
      </c>
      <c r="M84" s="14"/>
      <c r="N84" s="14"/>
    </row>
    <row r="85" s="15" customFormat="true" ht="12.75" hidden="false" customHeight="false" outlineLevel="0" collapsed="false">
      <c r="A85" s="16" t="n">
        <v>84</v>
      </c>
      <c r="B85" s="17"/>
      <c r="C85" s="18" t="s">
        <v>123</v>
      </c>
      <c r="D85" s="19" t="s">
        <v>128</v>
      </c>
      <c r="E85" s="27" t="n">
        <v>4.27</v>
      </c>
      <c r="F85" s="17" t="s">
        <v>116</v>
      </c>
      <c r="G85" s="28" t="s">
        <v>129</v>
      </c>
      <c r="H85" s="29" t="n">
        <v>2</v>
      </c>
      <c r="I85" s="22" t="str">
        <f aca="false">IF(H85=1,E85,"")</f>
        <v/>
      </c>
      <c r="J85" s="22" t="n">
        <f aca="false">IF(H85=2,E85,"")</f>
        <v>4.27</v>
      </c>
      <c r="K85" s="22" t="str">
        <f aca="false">IF(H85=3,E85,"")</f>
        <v/>
      </c>
      <c r="L85" s="22" t="str">
        <f aca="false">IF(H85=4,E85,"")</f>
        <v/>
      </c>
      <c r="M85" s="14"/>
      <c r="N85" s="14"/>
    </row>
    <row r="86" s="15" customFormat="true" ht="12.75" hidden="false" customHeight="false" outlineLevel="0" collapsed="false">
      <c r="A86" s="16" t="n">
        <v>85</v>
      </c>
      <c r="B86" s="17"/>
      <c r="C86" s="18" t="s">
        <v>123</v>
      </c>
      <c r="D86" s="19" t="s">
        <v>43</v>
      </c>
      <c r="E86" s="27" t="n">
        <v>23.67</v>
      </c>
      <c r="F86" s="17" t="s">
        <v>116</v>
      </c>
      <c r="G86" s="28" t="s">
        <v>130</v>
      </c>
      <c r="H86" s="29" t="n">
        <v>2</v>
      </c>
      <c r="I86" s="22" t="str">
        <f aca="false">IF(H86=1,E86,"")</f>
        <v/>
      </c>
      <c r="J86" s="22" t="n">
        <f aca="false">IF(H86=2,E86,"")</f>
        <v>23.67</v>
      </c>
      <c r="K86" s="22" t="str">
        <f aca="false">IF(H86=3,E86,"")</f>
        <v/>
      </c>
      <c r="L86" s="22" t="str">
        <f aca="false">IF(H86=4,E86,"")</f>
        <v/>
      </c>
      <c r="M86" s="14"/>
      <c r="N86" s="14"/>
    </row>
    <row r="87" s="15" customFormat="true" ht="12.75" hidden="false" customHeight="false" outlineLevel="0" collapsed="false">
      <c r="A87" s="16" t="n">
        <v>86</v>
      </c>
      <c r="B87" s="17"/>
      <c r="C87" s="18" t="s">
        <v>123</v>
      </c>
      <c r="D87" s="19" t="s">
        <v>131</v>
      </c>
      <c r="E87" s="27" t="n">
        <v>8.81</v>
      </c>
      <c r="F87" s="17" t="s">
        <v>116</v>
      </c>
      <c r="G87" s="28" t="s">
        <v>132</v>
      </c>
      <c r="H87" s="29" t="n">
        <v>2</v>
      </c>
      <c r="I87" s="22" t="str">
        <f aca="false">IF(H87=1,E87,"")</f>
        <v/>
      </c>
      <c r="J87" s="22" t="n">
        <f aca="false">IF(H87=2,E87,"")</f>
        <v>8.81</v>
      </c>
      <c r="K87" s="22" t="str">
        <f aca="false">IF(H87=3,E87,"")</f>
        <v/>
      </c>
      <c r="L87" s="22" t="str">
        <f aca="false">IF(H87=4,E87,"")</f>
        <v/>
      </c>
      <c r="M87" s="14"/>
      <c r="N87" s="14"/>
    </row>
    <row r="88" s="15" customFormat="true" ht="12.75" hidden="false" customHeight="false" outlineLevel="0" collapsed="false">
      <c r="A88" s="16" t="n">
        <v>87</v>
      </c>
      <c r="B88" s="17"/>
      <c r="C88" s="18" t="s">
        <v>123</v>
      </c>
      <c r="D88" s="19" t="s">
        <v>75</v>
      </c>
      <c r="E88" s="27" t="n">
        <v>5.88</v>
      </c>
      <c r="F88" s="17" t="s">
        <v>116</v>
      </c>
      <c r="G88" s="28" t="s">
        <v>133</v>
      </c>
      <c r="H88" s="29" t="n">
        <v>3</v>
      </c>
      <c r="I88" s="22" t="str">
        <f aca="false">IF(H88=1,E88,"")</f>
        <v/>
      </c>
      <c r="J88" s="22" t="str">
        <f aca="false">IF(H88=2,E88,"")</f>
        <v/>
      </c>
      <c r="K88" s="22" t="n">
        <f aca="false">IF(H88=3,E88,"")</f>
        <v>5.88</v>
      </c>
      <c r="L88" s="22" t="str">
        <f aca="false">IF(H88=4,E88,"")</f>
        <v/>
      </c>
      <c r="M88" s="14"/>
      <c r="N88" s="14"/>
    </row>
    <row r="89" s="15" customFormat="true" ht="12.75" hidden="false" customHeight="false" outlineLevel="0" collapsed="false">
      <c r="A89" s="16" t="n">
        <v>88</v>
      </c>
      <c r="B89" s="17"/>
      <c r="C89" s="18" t="s">
        <v>123</v>
      </c>
      <c r="D89" s="19" t="s">
        <v>128</v>
      </c>
      <c r="E89" s="27" t="n">
        <v>4.25</v>
      </c>
      <c r="F89" s="17" t="s">
        <v>116</v>
      </c>
      <c r="G89" s="28" t="s">
        <v>134</v>
      </c>
      <c r="H89" s="29" t="n">
        <v>2</v>
      </c>
      <c r="I89" s="22" t="str">
        <f aca="false">IF(H89=1,E89,"")</f>
        <v/>
      </c>
      <c r="J89" s="22" t="n">
        <f aca="false">IF(H89=2,E89,"")</f>
        <v>4.25</v>
      </c>
      <c r="K89" s="22" t="str">
        <f aca="false">IF(H89=3,E89,"")</f>
        <v/>
      </c>
      <c r="L89" s="22" t="str">
        <f aca="false">IF(H89=4,E89,"")</f>
        <v/>
      </c>
      <c r="M89" s="14"/>
      <c r="N89" s="14"/>
    </row>
    <row r="90" s="15" customFormat="true" ht="12.75" hidden="false" customHeight="false" outlineLevel="0" collapsed="false">
      <c r="A90" s="16" t="n">
        <v>89</v>
      </c>
      <c r="B90" s="17"/>
      <c r="C90" s="18" t="s">
        <v>123</v>
      </c>
      <c r="D90" s="19" t="s">
        <v>135</v>
      </c>
      <c r="E90" s="27" t="n">
        <v>31.48</v>
      </c>
      <c r="F90" s="17" t="s">
        <v>116</v>
      </c>
      <c r="G90" s="28" t="s">
        <v>136</v>
      </c>
      <c r="H90" s="29" t="n">
        <v>3</v>
      </c>
      <c r="I90" s="22" t="str">
        <f aca="false">IF(H90=1,E90,"")</f>
        <v/>
      </c>
      <c r="J90" s="22" t="str">
        <f aca="false">IF(H90=2,E90,"")</f>
        <v/>
      </c>
      <c r="K90" s="22" t="n">
        <f aca="false">IF(H90=3,E90,"")</f>
        <v>31.48</v>
      </c>
      <c r="L90" s="22" t="str">
        <f aca="false">IF(H90=4,E90,"")</f>
        <v/>
      </c>
      <c r="M90" s="14"/>
      <c r="N90" s="14"/>
    </row>
    <row r="91" s="15" customFormat="true" ht="12.75" hidden="false" customHeight="false" outlineLevel="0" collapsed="false">
      <c r="A91" s="16" t="n">
        <v>90</v>
      </c>
      <c r="B91" s="17"/>
      <c r="C91" s="18" t="s">
        <v>123</v>
      </c>
      <c r="D91" s="19" t="s">
        <v>137</v>
      </c>
      <c r="E91" s="27" t="n">
        <v>31.42</v>
      </c>
      <c r="F91" s="17" t="s">
        <v>116</v>
      </c>
      <c r="G91" s="28" t="s">
        <v>138</v>
      </c>
      <c r="H91" s="29" t="n">
        <v>2</v>
      </c>
      <c r="I91" s="22" t="str">
        <f aca="false">IF(H91=1,E91,"")</f>
        <v/>
      </c>
      <c r="J91" s="22" t="n">
        <f aca="false">IF(H91=2,E91,"")</f>
        <v>31.42</v>
      </c>
      <c r="K91" s="22" t="str">
        <f aca="false">IF(H91=3,E91,"")</f>
        <v/>
      </c>
      <c r="L91" s="22" t="str">
        <f aca="false">IF(H91=4,E91,"")</f>
        <v/>
      </c>
      <c r="M91" s="14"/>
      <c r="N91" s="14"/>
    </row>
    <row r="92" s="15" customFormat="true" ht="12.75" hidden="false" customHeight="false" outlineLevel="0" collapsed="false">
      <c r="A92" s="16" t="n">
        <v>91</v>
      </c>
      <c r="B92" s="17"/>
      <c r="C92" s="18" t="s">
        <v>123</v>
      </c>
      <c r="D92" s="19" t="s">
        <v>14</v>
      </c>
      <c r="E92" s="27" t="n">
        <v>10.28</v>
      </c>
      <c r="F92" s="17" t="s">
        <v>116</v>
      </c>
      <c r="G92" s="28" t="s">
        <v>139</v>
      </c>
      <c r="H92" s="29" t="n">
        <v>3</v>
      </c>
      <c r="I92" s="22" t="str">
        <f aca="false">IF(H92=1,E92,"")</f>
        <v/>
      </c>
      <c r="J92" s="22" t="str">
        <f aca="false">IF(H92=2,E92,"")</f>
        <v/>
      </c>
      <c r="K92" s="22" t="n">
        <f aca="false">IF(H92=3,E92,"")</f>
        <v>10.28</v>
      </c>
      <c r="L92" s="22" t="str">
        <f aca="false">IF(H92=4,E92,"")</f>
        <v/>
      </c>
      <c r="M92" s="14"/>
      <c r="N92" s="14"/>
    </row>
    <row r="93" s="15" customFormat="true" ht="12.75" hidden="false" customHeight="false" outlineLevel="0" collapsed="false">
      <c r="A93" s="16" t="n">
        <v>92</v>
      </c>
      <c r="B93" s="17"/>
      <c r="C93" s="18" t="s">
        <v>123</v>
      </c>
      <c r="D93" s="19" t="s">
        <v>140</v>
      </c>
      <c r="E93" s="27" t="n">
        <v>37.96</v>
      </c>
      <c r="F93" s="17" t="s">
        <v>116</v>
      </c>
      <c r="G93" s="28" t="s">
        <v>141</v>
      </c>
      <c r="H93" s="29" t="n">
        <v>2</v>
      </c>
      <c r="I93" s="22" t="str">
        <f aca="false">IF(H93=1,E93,"")</f>
        <v/>
      </c>
      <c r="J93" s="22" t="n">
        <f aca="false">IF(H93=2,E93,"")</f>
        <v>37.96</v>
      </c>
      <c r="K93" s="22" t="str">
        <f aca="false">IF(H93=3,E93,"")</f>
        <v/>
      </c>
      <c r="L93" s="22" t="str">
        <f aca="false">IF(H93=4,E93,"")</f>
        <v/>
      </c>
      <c r="M93" s="14"/>
      <c r="N93" s="14"/>
    </row>
    <row r="94" s="15" customFormat="true" ht="12.75" hidden="false" customHeight="false" outlineLevel="0" collapsed="false">
      <c r="A94" s="16" t="n">
        <v>93</v>
      </c>
      <c r="B94" s="17"/>
      <c r="C94" s="18" t="s">
        <v>123</v>
      </c>
      <c r="D94" s="19" t="s">
        <v>14</v>
      </c>
      <c r="E94" s="27" t="n">
        <v>9.21</v>
      </c>
      <c r="F94" s="17" t="s">
        <v>116</v>
      </c>
      <c r="G94" s="28" t="s">
        <v>142</v>
      </c>
      <c r="H94" s="29" t="n">
        <v>3</v>
      </c>
      <c r="I94" s="22" t="str">
        <f aca="false">IF(H94=1,E94,"")</f>
        <v/>
      </c>
      <c r="J94" s="22" t="str">
        <f aca="false">IF(H94=2,E94,"")</f>
        <v/>
      </c>
      <c r="K94" s="22" t="n">
        <f aca="false">IF(H94=3,E94,"")</f>
        <v>9.21</v>
      </c>
      <c r="L94" s="22" t="str">
        <f aca="false">IF(H94=4,E94,"")</f>
        <v/>
      </c>
      <c r="M94" s="14"/>
      <c r="N94" s="14"/>
    </row>
    <row r="95" s="15" customFormat="true" ht="12.75" hidden="false" customHeight="false" outlineLevel="0" collapsed="false">
      <c r="A95" s="16" t="n">
        <v>94</v>
      </c>
      <c r="B95" s="17"/>
      <c r="C95" s="18" t="s">
        <v>123</v>
      </c>
      <c r="D95" s="19" t="s">
        <v>78</v>
      </c>
      <c r="E95" s="27" t="n">
        <v>3.46</v>
      </c>
      <c r="F95" s="17" t="s">
        <v>116</v>
      </c>
      <c r="G95" s="28" t="s">
        <v>143</v>
      </c>
      <c r="H95" s="29" t="n">
        <v>3</v>
      </c>
      <c r="I95" s="22" t="str">
        <f aca="false">IF(H95=1,E95,"")</f>
        <v/>
      </c>
      <c r="J95" s="22" t="str">
        <f aca="false">IF(H95=2,E95,"")</f>
        <v/>
      </c>
      <c r="K95" s="22" t="n">
        <f aca="false">IF(H95=3,E95,"")</f>
        <v>3.46</v>
      </c>
      <c r="L95" s="22" t="str">
        <f aca="false">IF(H95=4,E95,"")</f>
        <v/>
      </c>
      <c r="M95" s="14"/>
      <c r="N95" s="14"/>
    </row>
    <row r="96" s="15" customFormat="true" ht="12.75" hidden="false" customHeight="false" outlineLevel="0" collapsed="false">
      <c r="A96" s="16" t="n">
        <v>95</v>
      </c>
      <c r="B96" s="17"/>
      <c r="C96" s="18" t="s">
        <v>123</v>
      </c>
      <c r="D96" s="19" t="s">
        <v>14</v>
      </c>
      <c r="E96" s="27" t="n">
        <v>4.36</v>
      </c>
      <c r="F96" s="17" t="s">
        <v>116</v>
      </c>
      <c r="G96" s="28" t="s">
        <v>144</v>
      </c>
      <c r="H96" s="29" t="n">
        <v>3</v>
      </c>
      <c r="I96" s="22" t="str">
        <f aca="false">IF(H96=1,E96,"")</f>
        <v/>
      </c>
      <c r="J96" s="22" t="str">
        <f aca="false">IF(H96=2,E96,"")</f>
        <v/>
      </c>
      <c r="K96" s="22" t="n">
        <f aca="false">IF(H96=3,E96,"")</f>
        <v>4.36</v>
      </c>
      <c r="L96" s="22" t="str">
        <f aca="false">IF(H96=4,E96,"")</f>
        <v/>
      </c>
      <c r="M96" s="14"/>
      <c r="N96" s="14"/>
    </row>
    <row r="97" s="15" customFormat="true" ht="12.75" hidden="false" customHeight="false" outlineLevel="0" collapsed="false">
      <c r="A97" s="16" t="n">
        <v>96</v>
      </c>
      <c r="B97" s="17"/>
      <c r="C97" s="18" t="s">
        <v>123</v>
      </c>
      <c r="D97" s="19" t="s">
        <v>145</v>
      </c>
      <c r="E97" s="27" t="n">
        <v>22.82</v>
      </c>
      <c r="F97" s="17" t="s">
        <v>116</v>
      </c>
      <c r="G97" s="28" t="s">
        <v>146</v>
      </c>
      <c r="H97" s="29" t="n">
        <v>2</v>
      </c>
      <c r="I97" s="22" t="str">
        <f aca="false">IF(H97=1,E97,"")</f>
        <v/>
      </c>
      <c r="J97" s="22" t="n">
        <f aca="false">IF(H97=2,E97,"")</f>
        <v>22.82</v>
      </c>
      <c r="K97" s="22" t="str">
        <f aca="false">IF(H97=3,E97,"")</f>
        <v/>
      </c>
      <c r="L97" s="22" t="str">
        <f aca="false">IF(H97=4,E97,"")</f>
        <v/>
      </c>
      <c r="M97" s="14"/>
      <c r="N97" s="14"/>
    </row>
    <row r="98" s="15" customFormat="true" ht="12.75" hidden="false" customHeight="false" outlineLevel="0" collapsed="false">
      <c r="A98" s="16" t="n">
        <v>97</v>
      </c>
      <c r="B98" s="17"/>
      <c r="C98" s="18" t="s">
        <v>123</v>
      </c>
      <c r="D98" s="19" t="s">
        <v>137</v>
      </c>
      <c r="E98" s="27" t="n">
        <v>34.82</v>
      </c>
      <c r="F98" s="17" t="s">
        <v>116</v>
      </c>
      <c r="G98" s="28" t="s">
        <v>147</v>
      </c>
      <c r="H98" s="29" t="n">
        <v>2</v>
      </c>
      <c r="I98" s="22" t="str">
        <f aca="false">IF(H98=1,E98,"")</f>
        <v/>
      </c>
      <c r="J98" s="22" t="n">
        <f aca="false">IF(H98=2,E98,"")</f>
        <v>34.82</v>
      </c>
      <c r="K98" s="22" t="str">
        <f aca="false">IF(H98=3,E98,"")</f>
        <v/>
      </c>
      <c r="L98" s="22" t="str">
        <f aca="false">IF(H98=4,E98,"")</f>
        <v/>
      </c>
      <c r="M98" s="14"/>
      <c r="N98" s="14"/>
    </row>
    <row r="99" s="15" customFormat="true" ht="12.75" hidden="false" customHeight="false" outlineLevel="0" collapsed="false">
      <c r="A99" s="16" t="n">
        <v>98</v>
      </c>
      <c r="B99" s="17"/>
      <c r="C99" s="18" t="s">
        <v>123</v>
      </c>
      <c r="D99" s="19" t="s">
        <v>145</v>
      </c>
      <c r="E99" s="27" t="n">
        <v>15.49</v>
      </c>
      <c r="F99" s="17" t="s">
        <v>116</v>
      </c>
      <c r="G99" s="28" t="s">
        <v>148</v>
      </c>
      <c r="H99" s="29" t="n">
        <v>2</v>
      </c>
      <c r="I99" s="22" t="str">
        <f aca="false">IF(H99=1,E99,"")</f>
        <v/>
      </c>
      <c r="J99" s="22" t="n">
        <f aca="false">IF(H99=2,E99,"")</f>
        <v>15.49</v>
      </c>
      <c r="K99" s="22" t="str">
        <f aca="false">IF(H99=3,E99,"")</f>
        <v/>
      </c>
      <c r="L99" s="22" t="str">
        <f aca="false">IF(H99=4,E99,"")</f>
        <v/>
      </c>
      <c r="M99" s="14"/>
      <c r="N99" s="14"/>
    </row>
    <row r="100" s="15" customFormat="true" ht="12.75" hidden="false" customHeight="false" outlineLevel="0" collapsed="false">
      <c r="A100" s="16" t="n">
        <v>99</v>
      </c>
      <c r="B100" s="17"/>
      <c r="C100" s="18" t="s">
        <v>123</v>
      </c>
      <c r="D100" s="19" t="s">
        <v>137</v>
      </c>
      <c r="E100" s="27" t="n">
        <v>31.01</v>
      </c>
      <c r="F100" s="17" t="s">
        <v>116</v>
      </c>
      <c r="G100" s="28" t="s">
        <v>149</v>
      </c>
      <c r="H100" s="29" t="n">
        <v>2</v>
      </c>
      <c r="I100" s="22" t="str">
        <f aca="false">IF(H100=1,E100,"")</f>
        <v/>
      </c>
      <c r="J100" s="22" t="n">
        <f aca="false">IF(H100=2,E100,"")</f>
        <v>31.01</v>
      </c>
      <c r="K100" s="22" t="str">
        <f aca="false">IF(H100=3,E100,"")</f>
        <v/>
      </c>
      <c r="L100" s="22" t="str">
        <f aca="false">IF(H100=4,E100,"")</f>
        <v/>
      </c>
      <c r="M100" s="14"/>
      <c r="N100" s="14"/>
    </row>
    <row r="101" s="15" customFormat="true" ht="12.75" hidden="false" customHeight="false" outlineLevel="0" collapsed="false">
      <c r="A101" s="16" t="n">
        <v>100</v>
      </c>
      <c r="B101" s="17"/>
      <c r="C101" s="18" t="s">
        <v>123</v>
      </c>
      <c r="D101" s="19" t="s">
        <v>14</v>
      </c>
      <c r="E101" s="27" t="n">
        <v>4.07</v>
      </c>
      <c r="F101" s="17" t="s">
        <v>116</v>
      </c>
      <c r="G101" s="28" t="s">
        <v>150</v>
      </c>
      <c r="H101" s="29" t="n">
        <v>3</v>
      </c>
      <c r="I101" s="22" t="str">
        <f aca="false">IF(H101=1,E101,"")</f>
        <v/>
      </c>
      <c r="J101" s="22" t="str">
        <f aca="false">IF(H101=2,E101,"")</f>
        <v/>
      </c>
      <c r="K101" s="22" t="n">
        <f aca="false">IF(H101=3,E101,"")</f>
        <v>4.07</v>
      </c>
      <c r="L101" s="22" t="str">
        <f aca="false">IF(H101=4,E101,"")</f>
        <v/>
      </c>
      <c r="M101" s="14"/>
      <c r="N101" s="14"/>
    </row>
    <row r="102" s="15" customFormat="true" ht="12.75" hidden="false" customHeight="false" outlineLevel="0" collapsed="false">
      <c r="A102" s="16" t="n">
        <v>101</v>
      </c>
      <c r="B102" s="17"/>
      <c r="C102" s="18" t="s">
        <v>123</v>
      </c>
      <c r="D102" s="19" t="s">
        <v>151</v>
      </c>
      <c r="E102" s="27" t="n">
        <v>42.62</v>
      </c>
      <c r="F102" s="17" t="s">
        <v>116</v>
      </c>
      <c r="G102" s="28" t="s">
        <v>152</v>
      </c>
      <c r="H102" s="29" t="n">
        <v>2</v>
      </c>
      <c r="I102" s="22" t="str">
        <f aca="false">IF(H102=1,E102,"")</f>
        <v/>
      </c>
      <c r="J102" s="22" t="n">
        <f aca="false">IF(H102=2,E102,"")</f>
        <v>42.62</v>
      </c>
      <c r="K102" s="22" t="str">
        <f aca="false">IF(H102=3,E102,"")</f>
        <v/>
      </c>
      <c r="L102" s="22" t="str">
        <f aca="false">IF(H102=4,E102,"")</f>
        <v/>
      </c>
      <c r="M102" s="14"/>
      <c r="N102" s="14"/>
    </row>
    <row r="103" s="15" customFormat="true" ht="12.75" hidden="false" customHeight="false" outlineLevel="0" collapsed="false">
      <c r="A103" s="16" t="n">
        <v>102</v>
      </c>
      <c r="B103" s="17"/>
      <c r="C103" s="18" t="s">
        <v>123</v>
      </c>
      <c r="D103" s="19" t="s">
        <v>14</v>
      </c>
      <c r="E103" s="27" t="n">
        <v>4.47</v>
      </c>
      <c r="F103" s="17" t="s">
        <v>116</v>
      </c>
      <c r="G103" s="28" t="s">
        <v>153</v>
      </c>
      <c r="H103" s="29" t="n">
        <v>3</v>
      </c>
      <c r="I103" s="22" t="str">
        <f aca="false">IF(H103=1,E103,"")</f>
        <v/>
      </c>
      <c r="J103" s="22" t="str">
        <f aca="false">IF(H103=2,E103,"")</f>
        <v/>
      </c>
      <c r="K103" s="22" t="n">
        <f aca="false">IF(H103=3,E103,"")</f>
        <v>4.47</v>
      </c>
      <c r="L103" s="22" t="str">
        <f aca="false">IF(H103=4,E103,"")</f>
        <v/>
      </c>
      <c r="M103" s="14"/>
      <c r="N103" s="14"/>
    </row>
    <row r="104" s="15" customFormat="true" ht="12.75" hidden="false" customHeight="false" outlineLevel="0" collapsed="false">
      <c r="A104" s="16" t="n">
        <v>103</v>
      </c>
      <c r="B104" s="17"/>
      <c r="C104" s="18" t="s">
        <v>123</v>
      </c>
      <c r="D104" s="19" t="s">
        <v>145</v>
      </c>
      <c r="E104" s="27" t="n">
        <v>25.84</v>
      </c>
      <c r="F104" s="17" t="s">
        <v>116</v>
      </c>
      <c r="G104" s="28" t="s">
        <v>154</v>
      </c>
      <c r="H104" s="29" t="n">
        <v>2</v>
      </c>
      <c r="I104" s="22" t="str">
        <f aca="false">IF(H104=1,E104,"")</f>
        <v/>
      </c>
      <c r="J104" s="22" t="n">
        <f aca="false">IF(H104=2,E104,"")</f>
        <v>25.84</v>
      </c>
      <c r="K104" s="22" t="str">
        <f aca="false">IF(H104=3,E104,"")</f>
        <v/>
      </c>
      <c r="L104" s="22" t="str">
        <f aca="false">IF(H104=4,E104,"")</f>
        <v/>
      </c>
      <c r="M104" s="14"/>
      <c r="N104" s="14"/>
    </row>
    <row r="105" s="15" customFormat="true" ht="12.75" hidden="false" customHeight="false" outlineLevel="0" collapsed="false">
      <c r="A105" s="16" t="n">
        <v>104</v>
      </c>
      <c r="B105" s="17"/>
      <c r="C105" s="18" t="s">
        <v>123</v>
      </c>
      <c r="D105" s="19" t="s">
        <v>14</v>
      </c>
      <c r="E105" s="27" t="n">
        <v>3.6</v>
      </c>
      <c r="F105" s="17" t="s">
        <v>116</v>
      </c>
      <c r="G105" s="28" t="s">
        <v>155</v>
      </c>
      <c r="H105" s="29" t="n">
        <v>3</v>
      </c>
      <c r="I105" s="22" t="str">
        <f aca="false">IF(H105=1,E105,"")</f>
        <v/>
      </c>
      <c r="J105" s="22" t="str">
        <f aca="false">IF(H105=2,E105,"")</f>
        <v/>
      </c>
      <c r="K105" s="22" t="n">
        <f aca="false">IF(H105=3,E105,"")</f>
        <v>3.6</v>
      </c>
      <c r="L105" s="22" t="str">
        <f aca="false">IF(H105=4,E105,"")</f>
        <v/>
      </c>
      <c r="M105" s="14"/>
      <c r="N105" s="14"/>
    </row>
    <row r="106" s="15" customFormat="true" ht="12.75" hidden="false" customHeight="false" outlineLevel="0" collapsed="false">
      <c r="A106" s="16" t="n">
        <v>105</v>
      </c>
      <c r="B106" s="17"/>
      <c r="C106" s="18" t="s">
        <v>156</v>
      </c>
      <c r="D106" s="19" t="s">
        <v>157</v>
      </c>
      <c r="E106" s="27" t="n">
        <v>30.61</v>
      </c>
      <c r="F106" s="17" t="s">
        <v>116</v>
      </c>
      <c r="G106" s="28" t="s">
        <v>158</v>
      </c>
      <c r="H106" s="29" t="n">
        <v>2</v>
      </c>
      <c r="I106" s="22" t="str">
        <f aca="false">IF(H106=1,E106,"")</f>
        <v/>
      </c>
      <c r="J106" s="22" t="n">
        <f aca="false">IF(H106=2,E106,"")</f>
        <v>30.61</v>
      </c>
      <c r="K106" s="22" t="str">
        <f aca="false">IF(H106=3,E106,"")</f>
        <v/>
      </c>
      <c r="L106" s="22" t="str">
        <f aca="false">IF(H106=4,E106,"")</f>
        <v/>
      </c>
      <c r="M106" s="14"/>
      <c r="N106" s="14"/>
    </row>
    <row r="107" s="15" customFormat="true" ht="12.75" hidden="false" customHeight="false" outlineLevel="0" collapsed="false">
      <c r="A107" s="16" t="n">
        <v>106</v>
      </c>
      <c r="B107" s="17"/>
      <c r="C107" s="18" t="s">
        <v>156</v>
      </c>
      <c r="D107" s="19" t="s">
        <v>159</v>
      </c>
      <c r="E107" s="27" t="n">
        <v>3.78</v>
      </c>
      <c r="F107" s="17" t="s">
        <v>116</v>
      </c>
      <c r="G107" s="28" t="s">
        <v>160</v>
      </c>
      <c r="H107" s="29" t="n">
        <v>3</v>
      </c>
      <c r="I107" s="22" t="str">
        <f aca="false">IF(H107=1,E107,"")</f>
        <v/>
      </c>
      <c r="J107" s="22" t="str">
        <f aca="false">IF(H107=2,E107,"")</f>
        <v/>
      </c>
      <c r="K107" s="22" t="n">
        <f aca="false">IF(H107=3,E107,"")</f>
        <v>3.78</v>
      </c>
      <c r="L107" s="22" t="str">
        <f aca="false">IF(H107=4,E107,"")</f>
        <v/>
      </c>
      <c r="M107" s="14"/>
      <c r="N107" s="14"/>
    </row>
    <row r="108" s="15" customFormat="true" ht="12.75" hidden="false" customHeight="false" outlineLevel="0" collapsed="false">
      <c r="A108" s="16" t="n">
        <v>107</v>
      </c>
      <c r="B108" s="17"/>
      <c r="C108" s="18" t="s">
        <v>156</v>
      </c>
      <c r="D108" s="19" t="s">
        <v>151</v>
      </c>
      <c r="E108" s="27" t="n">
        <v>31</v>
      </c>
      <c r="F108" s="17" t="s">
        <v>116</v>
      </c>
      <c r="G108" s="28" t="s">
        <v>161</v>
      </c>
      <c r="H108" s="29" t="n">
        <v>2</v>
      </c>
      <c r="I108" s="22" t="str">
        <f aca="false">IF(H108=1,E108,"")</f>
        <v/>
      </c>
      <c r="J108" s="22" t="n">
        <f aca="false">IF(H108=2,E108,"")</f>
        <v>31</v>
      </c>
      <c r="K108" s="22" t="str">
        <f aca="false">IF(H108=3,E108,"")</f>
        <v/>
      </c>
      <c r="L108" s="22" t="str">
        <f aca="false">IF(H108=4,E108,"")</f>
        <v/>
      </c>
      <c r="M108" s="14"/>
      <c r="N108" s="14"/>
    </row>
    <row r="109" s="15" customFormat="true" ht="12.75" hidden="false" customHeight="false" outlineLevel="0" collapsed="false">
      <c r="A109" s="16" t="n">
        <v>108</v>
      </c>
      <c r="B109" s="17"/>
      <c r="C109" s="18" t="s">
        <v>156</v>
      </c>
      <c r="D109" s="19" t="s">
        <v>14</v>
      </c>
      <c r="E109" s="27" t="n">
        <v>3.46</v>
      </c>
      <c r="F109" s="17" t="s">
        <v>116</v>
      </c>
      <c r="G109" s="28" t="s">
        <v>162</v>
      </c>
      <c r="H109" s="29" t="n">
        <v>3</v>
      </c>
      <c r="I109" s="22" t="str">
        <f aca="false">IF(H109=1,E109,"")</f>
        <v/>
      </c>
      <c r="J109" s="22" t="str">
        <f aca="false">IF(H109=2,E109,"")</f>
        <v/>
      </c>
      <c r="K109" s="22" t="n">
        <f aca="false">IF(H109=3,E109,"")</f>
        <v>3.46</v>
      </c>
      <c r="L109" s="22" t="str">
        <f aca="false">IF(H109=4,E109,"")</f>
        <v/>
      </c>
      <c r="M109" s="14"/>
      <c r="N109" s="14"/>
    </row>
    <row r="110" s="15" customFormat="true" ht="12.75" hidden="false" customHeight="false" outlineLevel="0" collapsed="false">
      <c r="A110" s="16" t="n">
        <v>109</v>
      </c>
      <c r="B110" s="17"/>
      <c r="C110" s="18" t="s">
        <v>156</v>
      </c>
      <c r="D110" s="19" t="s">
        <v>137</v>
      </c>
      <c r="E110" s="27" t="n">
        <v>26.25</v>
      </c>
      <c r="F110" s="17" t="s">
        <v>116</v>
      </c>
      <c r="G110" s="28" t="s">
        <v>163</v>
      </c>
      <c r="H110" s="29" t="n">
        <v>2</v>
      </c>
      <c r="I110" s="22" t="str">
        <f aca="false">IF(H110=1,E110,"")</f>
        <v/>
      </c>
      <c r="J110" s="22" t="n">
        <f aca="false">IF(H110=2,E110,"")</f>
        <v>26.25</v>
      </c>
      <c r="K110" s="22" t="str">
        <f aca="false">IF(H110=3,E110,"")</f>
        <v/>
      </c>
      <c r="L110" s="22" t="str">
        <f aca="false">IF(H110=4,E110,"")</f>
        <v/>
      </c>
      <c r="M110" s="14"/>
      <c r="N110" s="14"/>
    </row>
    <row r="111" s="15" customFormat="true" ht="12.75" hidden="false" customHeight="false" outlineLevel="0" collapsed="false">
      <c r="A111" s="16" t="n">
        <v>110</v>
      </c>
      <c r="B111" s="17"/>
      <c r="C111" s="18" t="s">
        <v>156</v>
      </c>
      <c r="D111" s="19" t="s">
        <v>14</v>
      </c>
      <c r="E111" s="27" t="n">
        <v>4.24</v>
      </c>
      <c r="F111" s="17" t="s">
        <v>116</v>
      </c>
      <c r="G111" s="28" t="s">
        <v>164</v>
      </c>
      <c r="H111" s="29" t="n">
        <v>3</v>
      </c>
      <c r="I111" s="22" t="str">
        <f aca="false">IF(H111=1,E111,"")</f>
        <v/>
      </c>
      <c r="J111" s="22" t="str">
        <f aca="false">IF(H111=2,E111,"")</f>
        <v/>
      </c>
      <c r="K111" s="22" t="n">
        <f aca="false">IF(H111=3,E111,"")</f>
        <v>4.24</v>
      </c>
      <c r="L111" s="22" t="str">
        <f aca="false">IF(H111=4,E111,"")</f>
        <v/>
      </c>
      <c r="M111" s="14"/>
      <c r="N111" s="14"/>
    </row>
    <row r="112" s="15" customFormat="true" ht="12.75" hidden="false" customHeight="false" outlineLevel="0" collapsed="false">
      <c r="A112" s="16" t="n">
        <v>111</v>
      </c>
      <c r="B112" s="17"/>
      <c r="C112" s="18" t="s">
        <v>156</v>
      </c>
      <c r="D112" s="19" t="s">
        <v>137</v>
      </c>
      <c r="E112" s="27" t="n">
        <v>28.54</v>
      </c>
      <c r="F112" s="17" t="s">
        <v>116</v>
      </c>
      <c r="G112" s="28" t="s">
        <v>165</v>
      </c>
      <c r="H112" s="29" t="n">
        <v>2</v>
      </c>
      <c r="I112" s="22" t="str">
        <f aca="false">IF(H112=1,E112,"")</f>
        <v/>
      </c>
      <c r="J112" s="22" t="n">
        <f aca="false">IF(H112=2,E112,"")</f>
        <v>28.54</v>
      </c>
      <c r="K112" s="22" t="str">
        <f aca="false">IF(H112=3,E112,"")</f>
        <v/>
      </c>
      <c r="L112" s="22" t="str">
        <f aca="false">IF(H112=4,E112,"")</f>
        <v/>
      </c>
      <c r="M112" s="14"/>
      <c r="N112" s="14"/>
    </row>
    <row r="113" s="15" customFormat="true" ht="12.75" hidden="false" customHeight="false" outlineLevel="0" collapsed="false">
      <c r="A113" s="16" t="n">
        <v>112</v>
      </c>
      <c r="B113" s="17"/>
      <c r="C113" s="18" t="s">
        <v>156</v>
      </c>
      <c r="D113" s="18" t="s">
        <v>14</v>
      </c>
      <c r="E113" s="24" t="n">
        <v>4.48</v>
      </c>
      <c r="F113" s="17" t="s">
        <v>116</v>
      </c>
      <c r="G113" s="28" t="s">
        <v>166</v>
      </c>
      <c r="H113" s="29" t="n">
        <v>3</v>
      </c>
      <c r="I113" s="22" t="str">
        <f aca="false">IF(H113=1,E113,"")</f>
        <v/>
      </c>
      <c r="J113" s="22" t="str">
        <f aca="false">IF(H113=2,E113,"")</f>
        <v/>
      </c>
      <c r="K113" s="22" t="n">
        <f aca="false">IF(H113=3,E113,"")</f>
        <v>4.48</v>
      </c>
      <c r="L113" s="22" t="str">
        <f aca="false">IF(H113=4,E113,"")</f>
        <v/>
      </c>
      <c r="M113" s="14"/>
      <c r="N113" s="14"/>
    </row>
    <row r="114" s="15" customFormat="true" ht="12.75" hidden="false" customHeight="false" outlineLevel="0" collapsed="false">
      <c r="A114" s="16" t="n">
        <v>113</v>
      </c>
      <c r="B114" s="17"/>
      <c r="C114" s="18" t="s">
        <v>156</v>
      </c>
      <c r="D114" s="18" t="s">
        <v>167</v>
      </c>
      <c r="E114" s="24" t="n">
        <v>9.76</v>
      </c>
      <c r="F114" s="17" t="s">
        <v>116</v>
      </c>
      <c r="G114" s="28" t="s">
        <v>168</v>
      </c>
      <c r="H114" s="29" t="n">
        <v>2</v>
      </c>
      <c r="I114" s="22" t="str">
        <f aca="false">IF(H114=1,E114,"")</f>
        <v/>
      </c>
      <c r="J114" s="22" t="n">
        <f aca="false">IF(H114=2,E114,"")</f>
        <v>9.76</v>
      </c>
      <c r="K114" s="22" t="str">
        <f aca="false">IF(H114=3,E114,"")</f>
        <v/>
      </c>
      <c r="L114" s="22" t="str">
        <f aca="false">IF(H114=4,E114,"")</f>
        <v/>
      </c>
      <c r="M114" s="14"/>
      <c r="N114" s="14"/>
    </row>
    <row r="115" s="15" customFormat="true" ht="12.75" hidden="false" customHeight="false" outlineLevel="0" collapsed="false">
      <c r="A115" s="16" t="n">
        <v>114</v>
      </c>
      <c r="B115" s="17"/>
      <c r="C115" s="18" t="s">
        <v>156</v>
      </c>
      <c r="D115" s="18" t="s">
        <v>169</v>
      </c>
      <c r="E115" s="24" t="n">
        <v>12.91</v>
      </c>
      <c r="F115" s="17" t="s">
        <v>116</v>
      </c>
      <c r="G115" s="28" t="s">
        <v>170</v>
      </c>
      <c r="H115" s="29" t="n">
        <v>2</v>
      </c>
      <c r="I115" s="22" t="str">
        <f aca="false">IF(H115=1,E115,"")</f>
        <v/>
      </c>
      <c r="J115" s="22" t="n">
        <f aca="false">IF(H115=2,E115,"")</f>
        <v>12.91</v>
      </c>
      <c r="K115" s="22" t="str">
        <f aca="false">IF(H115=3,E115,"")</f>
        <v/>
      </c>
      <c r="L115" s="22" t="str">
        <f aca="false">IF(H115=4,E115,"")</f>
        <v/>
      </c>
      <c r="M115" s="14"/>
      <c r="N115" s="14"/>
    </row>
    <row r="116" s="15" customFormat="true" ht="12.75" hidden="false" customHeight="false" outlineLevel="0" collapsed="false">
      <c r="A116" s="16" t="n">
        <v>115</v>
      </c>
      <c r="B116" s="17"/>
      <c r="C116" s="18" t="s">
        <v>156</v>
      </c>
      <c r="D116" s="18" t="s">
        <v>171</v>
      </c>
      <c r="E116" s="24" t="n">
        <v>16.24</v>
      </c>
      <c r="F116" s="17" t="s">
        <v>116</v>
      </c>
      <c r="G116" s="28" t="s">
        <v>172</v>
      </c>
      <c r="H116" s="29" t="n">
        <v>2</v>
      </c>
      <c r="I116" s="22" t="str">
        <f aca="false">IF(H116=1,E116,"")</f>
        <v/>
      </c>
      <c r="J116" s="22" t="n">
        <f aca="false">IF(H116=2,E116,"")</f>
        <v>16.24</v>
      </c>
      <c r="K116" s="22" t="str">
        <f aca="false">IF(H116=3,E116,"")</f>
        <v/>
      </c>
      <c r="L116" s="22" t="str">
        <f aca="false">IF(H116=4,E116,"")</f>
        <v/>
      </c>
      <c r="M116" s="14"/>
      <c r="N116" s="14"/>
    </row>
    <row r="117" s="15" customFormat="true" ht="12.75" hidden="false" customHeight="false" outlineLevel="0" collapsed="false">
      <c r="A117" s="16" t="n">
        <v>116</v>
      </c>
      <c r="B117" s="17"/>
      <c r="C117" s="18" t="s">
        <v>156</v>
      </c>
      <c r="D117" s="18" t="s">
        <v>173</v>
      </c>
      <c r="E117" s="24" t="n">
        <v>20.48</v>
      </c>
      <c r="F117" s="17" t="s">
        <v>116</v>
      </c>
      <c r="G117" s="28" t="s">
        <v>174</v>
      </c>
      <c r="H117" s="29" t="n">
        <v>2</v>
      </c>
      <c r="I117" s="22" t="str">
        <f aca="false">IF(H117=1,E117,"")</f>
        <v/>
      </c>
      <c r="J117" s="22" t="n">
        <f aca="false">IF(H117=2,E117,"")</f>
        <v>20.48</v>
      </c>
      <c r="K117" s="22" t="str">
        <f aca="false">IF(H117=3,E117,"")</f>
        <v/>
      </c>
      <c r="L117" s="22" t="str">
        <f aca="false">IF(H117=4,E117,"")</f>
        <v/>
      </c>
      <c r="M117" s="14"/>
      <c r="N117" s="14"/>
    </row>
    <row r="118" s="15" customFormat="true" ht="12.75" hidden="false" customHeight="false" outlineLevel="0" collapsed="false">
      <c r="A118" s="16" t="n">
        <v>117</v>
      </c>
      <c r="B118" s="17"/>
      <c r="C118" s="18" t="s">
        <v>156</v>
      </c>
      <c r="D118" s="18" t="s">
        <v>175</v>
      </c>
      <c r="E118" s="24" t="n">
        <v>4.07</v>
      </c>
      <c r="F118" s="17" t="s">
        <v>116</v>
      </c>
      <c r="G118" s="28" t="s">
        <v>176</v>
      </c>
      <c r="H118" s="29" t="n">
        <v>3</v>
      </c>
      <c r="I118" s="22" t="str">
        <f aca="false">IF(H118=1,E118,"")</f>
        <v/>
      </c>
      <c r="J118" s="22" t="str">
        <f aca="false">IF(H118=2,E118,"")</f>
        <v/>
      </c>
      <c r="K118" s="22" t="n">
        <f aca="false">IF(H118=3,E118,"")</f>
        <v>4.07</v>
      </c>
      <c r="L118" s="22" t="str">
        <f aca="false">IF(H118=4,E118,"")</f>
        <v/>
      </c>
      <c r="M118" s="14"/>
      <c r="N118" s="14"/>
    </row>
    <row r="119" s="15" customFormat="true" ht="12.75" hidden="false" customHeight="false" outlineLevel="0" collapsed="false">
      <c r="A119" s="16" t="n">
        <v>118</v>
      </c>
      <c r="B119" s="17"/>
      <c r="C119" s="18" t="s">
        <v>156</v>
      </c>
      <c r="D119" s="18" t="s">
        <v>177</v>
      </c>
      <c r="E119" s="24" t="n">
        <v>11.32</v>
      </c>
      <c r="F119" s="17" t="s">
        <v>116</v>
      </c>
      <c r="G119" s="28" t="s">
        <v>178</v>
      </c>
      <c r="H119" s="29" t="n">
        <v>3</v>
      </c>
      <c r="I119" s="22" t="str">
        <f aca="false">IF(H119=1,E119,"")</f>
        <v/>
      </c>
      <c r="J119" s="22" t="str">
        <f aca="false">IF(H119=2,E119,"")</f>
        <v/>
      </c>
      <c r="K119" s="22" t="n">
        <f aca="false">IF(H119=3,E119,"")</f>
        <v>11.32</v>
      </c>
      <c r="L119" s="22" t="str">
        <f aca="false">IF(H119=4,E119,"")</f>
        <v/>
      </c>
      <c r="M119" s="14"/>
      <c r="N119" s="14"/>
    </row>
    <row r="120" s="15" customFormat="true" ht="12.75" hidden="false" customHeight="false" outlineLevel="0" collapsed="false">
      <c r="A120" s="16" t="n">
        <v>119</v>
      </c>
      <c r="B120" s="17"/>
      <c r="C120" s="18" t="s">
        <v>156</v>
      </c>
      <c r="D120" s="18" t="s">
        <v>49</v>
      </c>
      <c r="E120" s="24" t="n">
        <v>12.03</v>
      </c>
      <c r="F120" s="17" t="s">
        <v>116</v>
      </c>
      <c r="G120" s="28" t="s">
        <v>179</v>
      </c>
      <c r="H120" s="29" t="n">
        <v>2</v>
      </c>
      <c r="I120" s="22" t="str">
        <f aca="false">IF(H120=1,E120,"")</f>
        <v/>
      </c>
      <c r="J120" s="22" t="n">
        <f aca="false">IF(H120=2,E120,"")</f>
        <v>12.03</v>
      </c>
      <c r="K120" s="22" t="str">
        <f aca="false">IF(H120=3,E120,"")</f>
        <v/>
      </c>
      <c r="L120" s="22" t="str">
        <f aca="false">IF(H120=4,E120,"")</f>
        <v/>
      </c>
      <c r="M120" s="14"/>
      <c r="N120" s="14"/>
    </row>
    <row r="121" s="15" customFormat="true" ht="12.75" hidden="false" customHeight="false" outlineLevel="0" collapsed="false">
      <c r="A121" s="16" t="n">
        <v>120</v>
      </c>
      <c r="B121" s="17"/>
      <c r="C121" s="18" t="s">
        <v>156</v>
      </c>
      <c r="D121" s="18" t="s">
        <v>145</v>
      </c>
      <c r="E121" s="24" t="n">
        <v>15.98</v>
      </c>
      <c r="F121" s="17" t="s">
        <v>116</v>
      </c>
      <c r="G121" s="28" t="s">
        <v>180</v>
      </c>
      <c r="H121" s="29" t="n">
        <v>2</v>
      </c>
      <c r="I121" s="22" t="str">
        <f aca="false">IF(H121=1,E121,"")</f>
        <v/>
      </c>
      <c r="J121" s="22" t="n">
        <f aca="false">IF(H121=2,E121,"")</f>
        <v>15.98</v>
      </c>
      <c r="K121" s="22" t="str">
        <f aca="false">IF(H121=3,E121,"")</f>
        <v/>
      </c>
      <c r="L121" s="22" t="str">
        <f aca="false">IF(H121=4,E121,"")</f>
        <v/>
      </c>
      <c r="M121" s="14"/>
      <c r="N121" s="14"/>
    </row>
    <row r="122" s="15" customFormat="true" ht="12.75" hidden="false" customHeight="false" outlineLevel="0" collapsed="false">
      <c r="A122" s="16" t="n">
        <v>121</v>
      </c>
      <c r="B122" s="17"/>
      <c r="C122" s="18" t="s">
        <v>156</v>
      </c>
      <c r="D122" s="18" t="s">
        <v>14</v>
      </c>
      <c r="E122" s="24" t="n">
        <v>3.98</v>
      </c>
      <c r="F122" s="17" t="s">
        <v>116</v>
      </c>
      <c r="G122" s="28" t="s">
        <v>181</v>
      </c>
      <c r="H122" s="29" t="n">
        <v>3</v>
      </c>
      <c r="I122" s="22" t="str">
        <f aca="false">IF(H122=1,E122,"")</f>
        <v/>
      </c>
      <c r="J122" s="22" t="str">
        <f aca="false">IF(H122=2,E122,"")</f>
        <v/>
      </c>
      <c r="K122" s="22" t="n">
        <f aca="false">IF(H122=3,E122,"")</f>
        <v>3.98</v>
      </c>
      <c r="L122" s="22" t="str">
        <f aca="false">IF(H122=4,E122,"")</f>
        <v/>
      </c>
      <c r="M122" s="14"/>
      <c r="N122" s="14"/>
    </row>
    <row r="123" s="15" customFormat="true" ht="12.75" hidden="false" customHeight="false" outlineLevel="0" collapsed="false">
      <c r="A123" s="16" t="n">
        <v>122</v>
      </c>
      <c r="B123" s="17"/>
      <c r="C123" s="18" t="s">
        <v>156</v>
      </c>
      <c r="D123" s="18" t="s">
        <v>140</v>
      </c>
      <c r="E123" s="24" t="n">
        <v>29.95</v>
      </c>
      <c r="F123" s="17" t="s">
        <v>116</v>
      </c>
      <c r="G123" s="28" t="s">
        <v>182</v>
      </c>
      <c r="H123" s="29" t="n">
        <v>2</v>
      </c>
      <c r="I123" s="22" t="str">
        <f aca="false">IF(H123=1,E123,"")</f>
        <v/>
      </c>
      <c r="J123" s="22" t="n">
        <f aca="false">IF(H123=2,E123,"")</f>
        <v>29.95</v>
      </c>
      <c r="K123" s="22" t="str">
        <f aca="false">IF(H123=3,E123,"")</f>
        <v/>
      </c>
      <c r="L123" s="22" t="str">
        <f aca="false">IF(H123=4,E123,"")</f>
        <v/>
      </c>
      <c r="M123" s="14"/>
      <c r="N123" s="14"/>
    </row>
    <row r="124" s="15" customFormat="true" ht="12.75" hidden="false" customHeight="false" outlineLevel="0" collapsed="false">
      <c r="A124" s="16" t="n">
        <v>123</v>
      </c>
      <c r="B124" s="17"/>
      <c r="C124" s="18" t="s">
        <v>156</v>
      </c>
      <c r="D124" s="18" t="s">
        <v>14</v>
      </c>
      <c r="E124" s="24" t="n">
        <v>3.98</v>
      </c>
      <c r="F124" s="17" t="s">
        <v>116</v>
      </c>
      <c r="G124" s="28" t="s">
        <v>183</v>
      </c>
      <c r="H124" s="29" t="n">
        <v>3</v>
      </c>
      <c r="I124" s="22" t="str">
        <f aca="false">IF(H124=1,E124,"")</f>
        <v/>
      </c>
      <c r="J124" s="22" t="str">
        <f aca="false">IF(H124=2,E124,"")</f>
        <v/>
      </c>
      <c r="K124" s="22" t="n">
        <f aca="false">IF(H124=3,E124,"")</f>
        <v>3.98</v>
      </c>
      <c r="L124" s="22" t="str">
        <f aca="false">IF(H124=4,E124,"")</f>
        <v/>
      </c>
      <c r="M124" s="14"/>
      <c r="N124" s="14"/>
    </row>
    <row r="125" s="15" customFormat="true" ht="12.75" hidden="false" customHeight="false" outlineLevel="0" collapsed="false">
      <c r="A125" s="16" t="n">
        <v>124</v>
      </c>
      <c r="B125" s="17"/>
      <c r="C125" s="18" t="s">
        <v>156</v>
      </c>
      <c r="D125" s="18" t="s">
        <v>184</v>
      </c>
      <c r="E125" s="24" t="n">
        <v>3.12</v>
      </c>
      <c r="F125" s="17" t="s">
        <v>116</v>
      </c>
      <c r="G125" s="28" t="s">
        <v>185</v>
      </c>
      <c r="H125" s="29" t="n">
        <v>3</v>
      </c>
      <c r="I125" s="22" t="str">
        <f aca="false">IF(H125=1,E125,"")</f>
        <v/>
      </c>
      <c r="J125" s="22" t="str">
        <f aca="false">IF(H125=2,E125,"")</f>
        <v/>
      </c>
      <c r="K125" s="22" t="n">
        <f aca="false">IF(H125=3,E125,"")</f>
        <v>3.12</v>
      </c>
      <c r="L125" s="22" t="str">
        <f aca="false">IF(H125=4,E125,"")</f>
        <v/>
      </c>
      <c r="M125" s="14"/>
      <c r="N125" s="14"/>
    </row>
    <row r="126" s="15" customFormat="true" ht="12.75" hidden="false" customHeight="false" outlineLevel="0" collapsed="false">
      <c r="A126" s="16" t="n">
        <v>125</v>
      </c>
      <c r="B126" s="17"/>
      <c r="C126" s="18" t="s">
        <v>156</v>
      </c>
      <c r="D126" s="18" t="s">
        <v>80</v>
      </c>
      <c r="E126" s="24" t="n">
        <v>11.09</v>
      </c>
      <c r="F126" s="17" t="s">
        <v>116</v>
      </c>
      <c r="G126" s="28" t="s">
        <v>186</v>
      </c>
      <c r="H126" s="29" t="n">
        <v>3</v>
      </c>
      <c r="I126" s="22" t="str">
        <f aca="false">IF(H126=1,E126,"")</f>
        <v/>
      </c>
      <c r="J126" s="22" t="str">
        <f aca="false">IF(H126=2,E126,"")</f>
        <v/>
      </c>
      <c r="K126" s="22" t="n">
        <f aca="false">IF(H126=3,E126,"")</f>
        <v>11.09</v>
      </c>
      <c r="L126" s="22" t="str">
        <f aca="false">IF(H126=4,E126,"")</f>
        <v/>
      </c>
      <c r="M126" s="14"/>
      <c r="N126" s="14"/>
    </row>
    <row r="127" s="15" customFormat="true" ht="12.75" hidden="false" customHeight="false" outlineLevel="0" collapsed="false">
      <c r="A127" s="16" t="n">
        <v>126</v>
      </c>
      <c r="B127" s="17"/>
      <c r="C127" s="18" t="s">
        <v>156</v>
      </c>
      <c r="D127" s="18" t="s">
        <v>14</v>
      </c>
      <c r="E127" s="24" t="n">
        <v>3.65</v>
      </c>
      <c r="F127" s="17" t="s">
        <v>116</v>
      </c>
      <c r="G127" s="28" t="s">
        <v>187</v>
      </c>
      <c r="H127" s="29" t="n">
        <v>3</v>
      </c>
      <c r="I127" s="22" t="str">
        <f aca="false">IF(H127=1,E127,"")</f>
        <v/>
      </c>
      <c r="J127" s="22" t="str">
        <f aca="false">IF(H127=2,E127,"")</f>
        <v/>
      </c>
      <c r="K127" s="22" t="n">
        <f aca="false">IF(H127=3,E127,"")</f>
        <v>3.65</v>
      </c>
      <c r="L127" s="22" t="str">
        <f aca="false">IF(H127=4,E127,"")</f>
        <v/>
      </c>
      <c r="M127" s="14"/>
      <c r="N127" s="14"/>
    </row>
    <row r="128" s="15" customFormat="true" ht="12.75" hidden="false" customHeight="false" outlineLevel="0" collapsed="false">
      <c r="A128" s="16" t="n">
        <v>127</v>
      </c>
      <c r="B128" s="17"/>
      <c r="C128" s="18" t="s">
        <v>156</v>
      </c>
      <c r="D128" s="18" t="s">
        <v>188</v>
      </c>
      <c r="E128" s="24" t="n">
        <v>12.32</v>
      </c>
      <c r="F128" s="17" t="s">
        <v>116</v>
      </c>
      <c r="G128" s="28" t="s">
        <v>189</v>
      </c>
      <c r="H128" s="29" t="n">
        <v>2</v>
      </c>
      <c r="I128" s="22" t="str">
        <f aca="false">IF(H128=1,E128,"")</f>
        <v/>
      </c>
      <c r="J128" s="22" t="n">
        <f aca="false">IF(H128=2,E128,"")</f>
        <v>12.32</v>
      </c>
      <c r="K128" s="22" t="str">
        <f aca="false">IF(H128=3,E128,"")</f>
        <v/>
      </c>
      <c r="L128" s="22" t="str">
        <f aca="false">IF(H128=4,E128,"")</f>
        <v/>
      </c>
      <c r="M128" s="14"/>
      <c r="N128" s="14"/>
    </row>
    <row r="129" s="15" customFormat="true" ht="12.75" hidden="false" customHeight="false" outlineLevel="0" collapsed="false">
      <c r="A129" s="16" t="n">
        <v>128</v>
      </c>
      <c r="B129" s="17"/>
      <c r="C129" s="18" t="s">
        <v>156</v>
      </c>
      <c r="D129" s="18" t="s">
        <v>190</v>
      </c>
      <c r="E129" s="24" t="n">
        <v>191.49</v>
      </c>
      <c r="F129" s="17" t="s">
        <v>116</v>
      </c>
      <c r="G129" s="28" t="s">
        <v>191</v>
      </c>
      <c r="H129" s="29" t="n">
        <v>2</v>
      </c>
      <c r="I129" s="22" t="str">
        <f aca="false">IF(H129=1,E129,"")</f>
        <v/>
      </c>
      <c r="J129" s="22" t="n">
        <f aca="false">IF(H129=2,E129,"")</f>
        <v>191.49</v>
      </c>
      <c r="K129" s="22" t="str">
        <f aca="false">IF(H129=3,E129,"")</f>
        <v/>
      </c>
      <c r="L129" s="22" t="str">
        <f aca="false">IF(H129=4,E129,"")</f>
        <v/>
      </c>
      <c r="M129" s="14"/>
      <c r="N129" s="14"/>
    </row>
    <row r="130" s="15" customFormat="true" ht="12.75" hidden="false" customHeight="false" outlineLevel="0" collapsed="false">
      <c r="A130" s="16" t="n">
        <v>129</v>
      </c>
      <c r="B130" s="17"/>
      <c r="C130" s="18" t="s">
        <v>156</v>
      </c>
      <c r="D130" s="18" t="s">
        <v>111</v>
      </c>
      <c r="E130" s="24" t="n">
        <v>32.45</v>
      </c>
      <c r="F130" s="17" t="s">
        <v>112</v>
      </c>
      <c r="G130" s="28"/>
      <c r="H130" s="29" t="n">
        <v>1</v>
      </c>
      <c r="I130" s="22" t="n">
        <f aca="false">IF(H130=1,E130,"")</f>
        <v>32.45</v>
      </c>
      <c r="J130" s="22" t="str">
        <f aca="false">IF(H130=2,E130,"")</f>
        <v/>
      </c>
      <c r="K130" s="22" t="str">
        <f aca="false">IF(H130=3,E130,"")</f>
        <v/>
      </c>
      <c r="L130" s="22" t="str">
        <f aca="false">IF(H130=4,E130,"")</f>
        <v/>
      </c>
      <c r="M130" s="14"/>
      <c r="N130" s="14"/>
    </row>
    <row r="131" s="15" customFormat="true" ht="12.75" hidden="false" customHeight="false" outlineLevel="0" collapsed="false">
      <c r="A131" s="16" t="n">
        <v>130</v>
      </c>
      <c r="B131" s="17"/>
      <c r="C131" s="18" t="s">
        <v>156</v>
      </c>
      <c r="D131" s="19" t="s">
        <v>192</v>
      </c>
      <c r="E131" s="27" t="n">
        <v>44.77</v>
      </c>
      <c r="F131" s="17" t="s">
        <v>193</v>
      </c>
      <c r="G131" s="28" t="s">
        <v>194</v>
      </c>
      <c r="H131" s="29" t="n">
        <v>1</v>
      </c>
      <c r="I131" s="22" t="n">
        <f aca="false">IF(H131=1,E131,"")</f>
        <v>44.77</v>
      </c>
      <c r="J131" s="22" t="str">
        <f aca="false">IF(H131=2,E131,"")</f>
        <v/>
      </c>
      <c r="K131" s="22" t="str">
        <f aca="false">IF(H131=3,E131,"")</f>
        <v/>
      </c>
      <c r="L131" s="22" t="str">
        <f aca="false">IF(H131=4,E131,"")</f>
        <v/>
      </c>
      <c r="M131" s="14"/>
      <c r="N131" s="14"/>
    </row>
    <row r="132" s="15" customFormat="true" ht="12.75" hidden="false" customHeight="false" outlineLevel="0" collapsed="false">
      <c r="A132" s="16" t="n">
        <v>131</v>
      </c>
      <c r="B132" s="17"/>
      <c r="C132" s="18" t="s">
        <v>156</v>
      </c>
      <c r="D132" s="19" t="s">
        <v>195</v>
      </c>
      <c r="E132" s="27" t="n">
        <v>79.92</v>
      </c>
      <c r="F132" s="25" t="s">
        <v>112</v>
      </c>
      <c r="G132" s="28"/>
      <c r="H132" s="29" t="n">
        <v>1</v>
      </c>
      <c r="I132" s="22" t="n">
        <f aca="false">IF(H132=1,E132,"")</f>
        <v>79.92</v>
      </c>
      <c r="J132" s="22" t="str">
        <f aca="false">IF(H132=2,E132,"")</f>
        <v/>
      </c>
      <c r="K132" s="22" t="str">
        <f aca="false">IF(H132=3,E132,"")</f>
        <v/>
      </c>
      <c r="L132" s="22" t="str">
        <f aca="false">IF(H132=4,E132,"")</f>
        <v/>
      </c>
      <c r="M132" s="14"/>
      <c r="N132" s="14"/>
    </row>
    <row r="133" s="15" customFormat="true" ht="12.75" hidden="false" customHeight="false" outlineLevel="0" collapsed="false">
      <c r="A133" s="16" t="n">
        <v>132</v>
      </c>
      <c r="B133" s="17"/>
      <c r="C133" s="18" t="s">
        <v>156</v>
      </c>
      <c r="D133" s="18" t="s">
        <v>196</v>
      </c>
      <c r="E133" s="24" t="n">
        <v>7.43</v>
      </c>
      <c r="F133" s="25" t="s">
        <v>112</v>
      </c>
      <c r="G133" s="28"/>
      <c r="H133" s="29" t="n">
        <v>1</v>
      </c>
      <c r="I133" s="22" t="n">
        <f aca="false">IF(H133=1,E133,"")</f>
        <v>7.43</v>
      </c>
      <c r="J133" s="22" t="str">
        <f aca="false">IF(H133=2,E133,"")</f>
        <v/>
      </c>
      <c r="K133" s="22" t="str">
        <f aca="false">IF(H133=3,E133,"")</f>
        <v/>
      </c>
      <c r="L133" s="22" t="str">
        <f aca="false">IF(H133=4,E133,"")</f>
        <v/>
      </c>
      <c r="M133" s="14"/>
      <c r="N133" s="14"/>
    </row>
    <row r="134" s="15" customFormat="true" ht="12.75" hidden="false" customHeight="false" outlineLevel="0" collapsed="false">
      <c r="A134" s="16" t="n">
        <v>133</v>
      </c>
      <c r="B134" s="17"/>
      <c r="C134" s="18" t="s">
        <v>156</v>
      </c>
      <c r="D134" s="18" t="s">
        <v>197</v>
      </c>
      <c r="E134" s="24" t="n">
        <f aca="false">25.95+2.95</f>
        <v>28.9</v>
      </c>
      <c r="F134" s="25" t="s">
        <v>198</v>
      </c>
      <c r="G134" s="28"/>
      <c r="H134" s="29" t="n">
        <v>3</v>
      </c>
      <c r="I134" s="22" t="str">
        <f aca="false">IF(H134=1,E134,"")</f>
        <v/>
      </c>
      <c r="J134" s="22" t="str">
        <f aca="false">IF(H134=2,E134,"")</f>
        <v/>
      </c>
      <c r="K134" s="22" t="n">
        <f aca="false">IF(H134=3,E134,"")</f>
        <v>28.9</v>
      </c>
      <c r="L134" s="22" t="str">
        <f aca="false">IF(H134=4,E134,"")</f>
        <v/>
      </c>
      <c r="M134" s="14"/>
      <c r="N134" s="14"/>
    </row>
    <row r="135" s="15" customFormat="true" ht="12.75" hidden="false" customHeight="false" outlineLevel="0" collapsed="false">
      <c r="A135" s="16" t="n">
        <v>134</v>
      </c>
      <c r="B135" s="17"/>
      <c r="C135" s="18" t="s">
        <v>156</v>
      </c>
      <c r="D135" s="18" t="s">
        <v>199</v>
      </c>
      <c r="E135" s="24" t="n">
        <v>12.56</v>
      </c>
      <c r="F135" s="25" t="s">
        <v>198</v>
      </c>
      <c r="G135" s="28"/>
      <c r="H135" s="29" t="n">
        <v>2</v>
      </c>
      <c r="I135" s="22" t="str">
        <f aca="false">IF(H135=1,E135,"")</f>
        <v/>
      </c>
      <c r="J135" s="22" t="n">
        <f aca="false">IF(H135=2,E135,"")</f>
        <v>12.56</v>
      </c>
      <c r="K135" s="22" t="str">
        <f aca="false">IF(H135=3,E135,"")</f>
        <v/>
      </c>
      <c r="L135" s="22" t="str">
        <f aca="false">IF(H135=4,E135,"")</f>
        <v/>
      </c>
      <c r="M135" s="14"/>
      <c r="N135" s="14"/>
    </row>
    <row r="136" s="15" customFormat="true" ht="12.75" hidden="false" customHeight="false" outlineLevel="0" collapsed="false">
      <c r="A136" s="16" t="n">
        <v>135</v>
      </c>
      <c r="B136" s="17"/>
      <c r="C136" s="18" t="s">
        <v>156</v>
      </c>
      <c r="D136" s="18" t="s">
        <v>200</v>
      </c>
      <c r="E136" s="24" t="n">
        <v>84.8</v>
      </c>
      <c r="F136" s="25" t="s">
        <v>198</v>
      </c>
      <c r="G136" s="28"/>
      <c r="H136" s="29" t="n">
        <v>3</v>
      </c>
      <c r="I136" s="22" t="str">
        <f aca="false">IF(H136=1,E136,"")</f>
        <v/>
      </c>
      <c r="J136" s="22" t="str">
        <f aca="false">IF(H136=2,E136,"")</f>
        <v/>
      </c>
      <c r="K136" s="22" t="n">
        <f aca="false">IF(H136=3,E136,"")</f>
        <v>84.8</v>
      </c>
      <c r="L136" s="22" t="str">
        <f aca="false">IF(H136=4,E136,"")</f>
        <v/>
      </c>
      <c r="M136" s="14"/>
      <c r="N136" s="14"/>
    </row>
    <row r="137" s="15" customFormat="true" ht="12.75" hidden="false" customHeight="false" outlineLevel="0" collapsed="false">
      <c r="A137" s="16" t="n">
        <v>136</v>
      </c>
      <c r="B137" s="17"/>
      <c r="C137" s="18" t="s">
        <v>156</v>
      </c>
      <c r="D137" s="19" t="s">
        <v>201</v>
      </c>
      <c r="E137" s="27" t="n">
        <v>6.96</v>
      </c>
      <c r="F137" s="17" t="s">
        <v>202</v>
      </c>
      <c r="G137" s="28"/>
      <c r="H137" s="29" t="n">
        <v>1</v>
      </c>
      <c r="I137" s="22" t="n">
        <f aca="false">IF(H137=1,E137,"")</f>
        <v>6.96</v>
      </c>
      <c r="J137" s="22" t="str">
        <f aca="false">IF(H137=2,E137,"")</f>
        <v/>
      </c>
      <c r="K137" s="22" t="str">
        <f aca="false">IF(H137=3,E137,"")</f>
        <v/>
      </c>
      <c r="L137" s="22" t="str">
        <f aca="false">IF(H137=4,E137,"")</f>
        <v/>
      </c>
      <c r="M137" s="14"/>
      <c r="N137" s="14"/>
    </row>
    <row r="138" s="15" customFormat="true" ht="12.75" hidden="false" customHeight="false" outlineLevel="0" collapsed="false">
      <c r="A138" s="16" t="n">
        <v>137</v>
      </c>
      <c r="B138" s="17"/>
      <c r="C138" s="18" t="s">
        <v>156</v>
      </c>
      <c r="D138" s="18" t="s">
        <v>203</v>
      </c>
      <c r="E138" s="24" t="n">
        <v>7.97</v>
      </c>
      <c r="F138" s="25" t="s">
        <v>112</v>
      </c>
      <c r="G138" s="28"/>
      <c r="H138" s="29" t="n">
        <v>3</v>
      </c>
      <c r="I138" s="22" t="str">
        <f aca="false">IF(H138=1,E138,"")</f>
        <v/>
      </c>
      <c r="J138" s="22" t="str">
        <f aca="false">IF(H138=2,E138,"")</f>
        <v/>
      </c>
      <c r="K138" s="22" t="n">
        <f aca="false">IF(H138=3,E138,"")</f>
        <v>7.97</v>
      </c>
      <c r="L138" s="22" t="str">
        <f aca="false">IF(H138=4,E138,"")</f>
        <v/>
      </c>
      <c r="M138" s="14"/>
      <c r="N138" s="14"/>
    </row>
    <row r="139" s="15" customFormat="true" ht="12.75" hidden="false" customHeight="false" outlineLevel="0" collapsed="false">
      <c r="A139" s="16" t="n">
        <v>138</v>
      </c>
      <c r="B139" s="17"/>
      <c r="C139" s="18" t="s">
        <v>156</v>
      </c>
      <c r="D139" s="19" t="s">
        <v>204</v>
      </c>
      <c r="E139" s="27" t="n">
        <v>13.77</v>
      </c>
      <c r="F139" s="17" t="s">
        <v>205</v>
      </c>
      <c r="G139" s="28"/>
      <c r="H139" s="29" t="n">
        <v>3</v>
      </c>
      <c r="I139" s="22" t="str">
        <f aca="false">IF(H139=1,E139,"")</f>
        <v/>
      </c>
      <c r="J139" s="22" t="str">
        <f aca="false">IF(H139=2,E139,"")</f>
        <v/>
      </c>
      <c r="K139" s="22" t="n">
        <f aca="false">IF(H139=3,E139,"")</f>
        <v>13.77</v>
      </c>
      <c r="L139" s="22" t="str">
        <f aca="false">IF(H139=4,E139,"")</f>
        <v/>
      </c>
      <c r="M139" s="14"/>
      <c r="N139" s="14"/>
    </row>
    <row r="140" s="15" customFormat="true" ht="12.75" hidden="false" customHeight="false" outlineLevel="0" collapsed="false">
      <c r="A140" s="16" t="n">
        <v>139</v>
      </c>
      <c r="B140" s="17"/>
      <c r="C140" s="18" t="s">
        <v>156</v>
      </c>
      <c r="D140" s="19" t="s">
        <v>206</v>
      </c>
      <c r="E140" s="27" t="n">
        <v>22.67</v>
      </c>
      <c r="F140" s="17" t="s">
        <v>205</v>
      </c>
      <c r="G140" s="28"/>
      <c r="H140" s="29" t="n">
        <v>2</v>
      </c>
      <c r="I140" s="22" t="str">
        <f aca="false">IF(H140=1,E140,"")</f>
        <v/>
      </c>
      <c r="J140" s="22" t="n">
        <f aca="false">IF(H140=2,E140,"")</f>
        <v>22.67</v>
      </c>
      <c r="K140" s="22" t="str">
        <f aca="false">IF(H140=3,E140,"")</f>
        <v/>
      </c>
      <c r="L140" s="22" t="str">
        <f aca="false">IF(H140=4,E140,"")</f>
        <v/>
      </c>
      <c r="M140" s="14"/>
      <c r="N140" s="14"/>
    </row>
    <row r="141" s="15" customFormat="true" ht="12.75" hidden="false" customHeight="false" outlineLevel="0" collapsed="false">
      <c r="A141" s="16" t="n">
        <v>140</v>
      </c>
      <c r="B141" s="17"/>
      <c r="C141" s="18" t="s">
        <v>156</v>
      </c>
      <c r="D141" s="19" t="s">
        <v>207</v>
      </c>
      <c r="E141" s="27" t="n">
        <v>3.04</v>
      </c>
      <c r="F141" s="17" t="s">
        <v>205</v>
      </c>
      <c r="G141" s="28"/>
      <c r="H141" s="29" t="n">
        <v>2</v>
      </c>
      <c r="I141" s="22" t="str">
        <f aca="false">IF(H141=1,E141,"")</f>
        <v/>
      </c>
      <c r="J141" s="22" t="n">
        <f aca="false">IF(H141=2,E141,"")</f>
        <v>3.04</v>
      </c>
      <c r="K141" s="22" t="str">
        <f aca="false">IF(H141=3,E141,"")</f>
        <v/>
      </c>
      <c r="L141" s="22" t="str">
        <f aca="false">IF(H141=4,E141,"")</f>
        <v/>
      </c>
      <c r="M141" s="14"/>
      <c r="N141" s="14"/>
    </row>
    <row r="142" s="15" customFormat="true" ht="12.75" hidden="false" customHeight="false" outlineLevel="0" collapsed="false">
      <c r="A142" s="16" t="n">
        <v>141</v>
      </c>
      <c r="B142" s="17"/>
      <c r="C142" s="18" t="s">
        <v>156</v>
      </c>
      <c r="D142" s="19" t="s">
        <v>208</v>
      </c>
      <c r="E142" s="27" t="n">
        <v>26.3</v>
      </c>
      <c r="F142" s="17" t="s">
        <v>205</v>
      </c>
      <c r="G142" s="28"/>
      <c r="H142" s="29" t="n">
        <v>3</v>
      </c>
      <c r="I142" s="22" t="str">
        <f aca="false">IF(H142=1,E142,"")</f>
        <v/>
      </c>
      <c r="J142" s="22" t="str">
        <f aca="false">IF(H142=2,E142,"")</f>
        <v/>
      </c>
      <c r="K142" s="22" t="n">
        <f aca="false">IF(H142=3,E142,"")</f>
        <v>26.3</v>
      </c>
      <c r="L142" s="22" t="str">
        <f aca="false">IF(H142=4,E142,"")</f>
        <v/>
      </c>
      <c r="M142" s="14"/>
      <c r="N142" s="14"/>
    </row>
    <row r="143" s="15" customFormat="true" ht="12.75" hidden="false" customHeight="false" outlineLevel="0" collapsed="false">
      <c r="A143" s="16" t="n">
        <v>142</v>
      </c>
      <c r="B143" s="17"/>
      <c r="C143" s="18" t="s">
        <v>156</v>
      </c>
      <c r="D143" s="19" t="s">
        <v>209</v>
      </c>
      <c r="E143" s="27" t="n">
        <v>7.98</v>
      </c>
      <c r="F143" s="17" t="s">
        <v>205</v>
      </c>
      <c r="G143" s="28"/>
      <c r="H143" s="29" t="n">
        <v>2</v>
      </c>
      <c r="I143" s="22" t="str">
        <f aca="false">IF(H143=1,E143,"")</f>
        <v/>
      </c>
      <c r="J143" s="22" t="n">
        <f aca="false">IF(H143=2,E143,"")</f>
        <v>7.98</v>
      </c>
      <c r="K143" s="22" t="str">
        <f aca="false">IF(H143=3,E143,"")</f>
        <v/>
      </c>
      <c r="L143" s="22" t="str">
        <f aca="false">IF(H143=4,E143,"")</f>
        <v/>
      </c>
      <c r="M143" s="14"/>
      <c r="N143" s="14"/>
    </row>
    <row r="144" s="15" customFormat="true" ht="12.75" hidden="false" customHeight="false" outlineLevel="0" collapsed="false">
      <c r="A144" s="16" t="n">
        <v>143</v>
      </c>
      <c r="B144" s="17"/>
      <c r="C144" s="18" t="s">
        <v>156</v>
      </c>
      <c r="D144" s="18" t="s">
        <v>210</v>
      </c>
      <c r="E144" s="24" t="n">
        <v>80.12</v>
      </c>
      <c r="F144" s="25" t="s">
        <v>112</v>
      </c>
      <c r="G144" s="28"/>
      <c r="H144" s="29" t="n">
        <v>2</v>
      </c>
      <c r="I144" s="22" t="str">
        <f aca="false">IF(H144=1,E144,"")</f>
        <v/>
      </c>
      <c r="J144" s="22" t="n">
        <f aca="false">IF(H144=2,E144,"")</f>
        <v>80.12</v>
      </c>
      <c r="K144" s="22" t="str">
        <f aca="false">IF(H144=3,E144,"")</f>
        <v/>
      </c>
      <c r="L144" s="22" t="str">
        <f aca="false">IF(H144=4,E144,"")</f>
        <v/>
      </c>
      <c r="M144" s="14"/>
      <c r="N144" s="14"/>
    </row>
    <row r="145" s="15" customFormat="true" ht="12.75" hidden="false" customHeight="false" outlineLevel="0" collapsed="false">
      <c r="A145" s="16" t="n">
        <v>144</v>
      </c>
      <c r="B145" s="17"/>
      <c r="C145" s="18" t="s">
        <v>156</v>
      </c>
      <c r="D145" s="30" t="s">
        <v>211</v>
      </c>
      <c r="E145" s="24" t="n">
        <v>23.82</v>
      </c>
      <c r="F145" s="25" t="s">
        <v>112</v>
      </c>
      <c r="G145" s="28"/>
      <c r="H145" s="29" t="n">
        <v>1</v>
      </c>
      <c r="I145" s="22" t="n">
        <f aca="false">IF(H145=1,E145,"")</f>
        <v>23.82</v>
      </c>
      <c r="J145" s="22" t="str">
        <f aca="false">IF(H145=2,E145,"")</f>
        <v/>
      </c>
      <c r="K145" s="22" t="str">
        <f aca="false">IF(H145=3,E145,"")</f>
        <v/>
      </c>
      <c r="L145" s="22" t="str">
        <f aca="false">IF(H145=4,E145,"")</f>
        <v/>
      </c>
      <c r="M145" s="14"/>
      <c r="N145" s="14"/>
    </row>
    <row r="146" s="15" customFormat="true" ht="12.75" hidden="false" customHeight="false" outlineLevel="0" collapsed="false">
      <c r="A146" s="16" t="n">
        <v>145</v>
      </c>
      <c r="B146" s="17"/>
      <c r="C146" s="18" t="s">
        <v>156</v>
      </c>
      <c r="D146" s="19" t="s">
        <v>212</v>
      </c>
      <c r="E146" s="27" t="n">
        <v>6.97</v>
      </c>
      <c r="F146" s="25" t="s">
        <v>112</v>
      </c>
      <c r="G146" s="28"/>
      <c r="H146" s="29" t="n">
        <v>2</v>
      </c>
      <c r="I146" s="22" t="str">
        <f aca="false">IF(H146=1,E146,"")</f>
        <v/>
      </c>
      <c r="J146" s="22" t="n">
        <f aca="false">IF(H146=2,E146,"")</f>
        <v>6.97</v>
      </c>
      <c r="K146" s="22" t="str">
        <f aca="false">IF(H146=3,E146,"")</f>
        <v/>
      </c>
      <c r="L146" s="22" t="str">
        <f aca="false">IF(H146=4,E146,"")</f>
        <v/>
      </c>
      <c r="M146" s="14"/>
      <c r="N146" s="14"/>
    </row>
    <row r="147" s="15" customFormat="true" ht="12.75" hidden="false" customHeight="false" outlineLevel="0" collapsed="false">
      <c r="A147" s="16" t="n">
        <v>146</v>
      </c>
      <c r="B147" s="17"/>
      <c r="C147" s="18" t="s">
        <v>156</v>
      </c>
      <c r="D147" s="19" t="s">
        <v>213</v>
      </c>
      <c r="E147" s="27" t="n">
        <v>13.8</v>
      </c>
      <c r="F147" s="17" t="s">
        <v>112</v>
      </c>
      <c r="G147" s="28"/>
      <c r="H147" s="29" t="n">
        <v>1</v>
      </c>
      <c r="I147" s="22" t="n">
        <f aca="false">IF(H147=1,E147,"")</f>
        <v>13.8</v>
      </c>
      <c r="J147" s="22" t="str">
        <f aca="false">IF(H147=2,E147,"")</f>
        <v/>
      </c>
      <c r="K147" s="22" t="str">
        <f aca="false">IF(H147=3,E147,"")</f>
        <v/>
      </c>
      <c r="L147" s="22" t="str">
        <f aca="false">IF(H147=4,E147,"")</f>
        <v/>
      </c>
      <c r="M147" s="14"/>
      <c r="N147" s="14"/>
    </row>
    <row r="148" s="15" customFormat="true" ht="12.75" hidden="false" customHeight="false" outlineLevel="0" collapsed="false">
      <c r="A148" s="16" t="n">
        <v>147</v>
      </c>
      <c r="B148" s="17"/>
      <c r="C148" s="18" t="s">
        <v>156</v>
      </c>
      <c r="D148" s="19" t="s">
        <v>12</v>
      </c>
      <c r="E148" s="27" t="n">
        <v>12.39</v>
      </c>
      <c r="F148" s="17" t="s">
        <v>112</v>
      </c>
      <c r="G148" s="28"/>
      <c r="H148" s="29" t="n">
        <v>1</v>
      </c>
      <c r="I148" s="22" t="n">
        <f aca="false">IF(H148=1,E148,"")</f>
        <v>12.39</v>
      </c>
      <c r="J148" s="22" t="str">
        <f aca="false">IF(H148=2,E148,"")</f>
        <v/>
      </c>
      <c r="K148" s="22" t="str">
        <f aca="false">IF(H148=3,E148,"")</f>
        <v/>
      </c>
      <c r="L148" s="22" t="str">
        <f aca="false">IF(H148=4,E148,"")</f>
        <v/>
      </c>
      <c r="M148" s="14"/>
      <c r="N148" s="14"/>
    </row>
    <row r="149" s="15" customFormat="true" ht="12.75" hidden="false" customHeight="false" outlineLevel="0" collapsed="false">
      <c r="A149" s="16" t="n">
        <v>148</v>
      </c>
      <c r="B149" s="17"/>
      <c r="C149" s="18" t="s">
        <v>156</v>
      </c>
      <c r="D149" s="19" t="s">
        <v>214</v>
      </c>
      <c r="E149" s="27" t="n">
        <v>17.95</v>
      </c>
      <c r="F149" s="17" t="s">
        <v>215</v>
      </c>
      <c r="G149" s="28"/>
      <c r="H149" s="29" t="n">
        <v>1</v>
      </c>
      <c r="I149" s="22" t="n">
        <f aca="false">IF(H149=1,E149,"")</f>
        <v>17.95</v>
      </c>
      <c r="J149" s="22" t="str">
        <f aca="false">IF(H149=2,E149,"")</f>
        <v/>
      </c>
      <c r="K149" s="22" t="str">
        <f aca="false">IF(H149=3,E149,"")</f>
        <v/>
      </c>
      <c r="L149" s="22" t="str">
        <f aca="false">IF(H149=4,E149,"")</f>
        <v/>
      </c>
      <c r="M149" s="14"/>
      <c r="N149" s="14"/>
    </row>
    <row r="150" s="15" customFormat="true" ht="12.75" hidden="false" customHeight="false" outlineLevel="0" collapsed="false">
      <c r="A150" s="16" t="n">
        <v>149</v>
      </c>
      <c r="B150" s="17"/>
      <c r="C150" s="18" t="s">
        <v>156</v>
      </c>
      <c r="D150" s="19" t="s">
        <v>216</v>
      </c>
      <c r="E150" s="27" t="n">
        <v>31.79</v>
      </c>
      <c r="F150" s="17" t="s">
        <v>217</v>
      </c>
      <c r="G150" s="28"/>
      <c r="H150" s="29" t="n">
        <v>1</v>
      </c>
      <c r="I150" s="22" t="n">
        <f aca="false">IF(H150=1,E150,"")</f>
        <v>31.79</v>
      </c>
      <c r="J150" s="22" t="str">
        <f aca="false">IF(H150=2,E150,"")</f>
        <v/>
      </c>
      <c r="K150" s="22" t="str">
        <f aca="false">IF(H150=3,E150,"")</f>
        <v/>
      </c>
      <c r="L150" s="22" t="str">
        <f aca="false">IF(H150=4,E150,"")</f>
        <v/>
      </c>
      <c r="M150" s="14"/>
      <c r="N150" s="14"/>
    </row>
    <row r="151" s="15" customFormat="true" ht="12.75" hidden="false" customHeight="false" outlineLevel="0" collapsed="false">
      <c r="A151" s="16" t="n">
        <v>150</v>
      </c>
      <c r="B151" s="17"/>
      <c r="C151" s="18" t="s">
        <v>156</v>
      </c>
      <c r="D151" s="19" t="s">
        <v>218</v>
      </c>
      <c r="E151" s="27" t="n">
        <v>20.41</v>
      </c>
      <c r="F151" s="17" t="s">
        <v>215</v>
      </c>
      <c r="G151" s="28"/>
      <c r="H151" s="29" t="n">
        <v>1</v>
      </c>
      <c r="I151" s="22" t="n">
        <f aca="false">IF(H151=1,E151,"")</f>
        <v>20.41</v>
      </c>
      <c r="J151" s="22" t="str">
        <f aca="false">IF(H151=2,E151,"")</f>
        <v/>
      </c>
      <c r="K151" s="22" t="str">
        <f aca="false">IF(H151=3,E151,"")</f>
        <v/>
      </c>
      <c r="L151" s="22" t="str">
        <f aca="false">IF(H151=4,E151,"")</f>
        <v/>
      </c>
      <c r="M151" s="14"/>
      <c r="N151" s="14"/>
    </row>
    <row r="152" s="15" customFormat="true" ht="12.75" hidden="false" customHeight="false" outlineLevel="0" collapsed="false">
      <c r="A152" s="16" t="n">
        <v>151</v>
      </c>
      <c r="B152" s="17"/>
      <c r="C152" s="18" t="s">
        <v>156</v>
      </c>
      <c r="D152" s="19" t="s">
        <v>219</v>
      </c>
      <c r="E152" s="27" t="n">
        <v>15.27</v>
      </c>
      <c r="F152" s="17" t="s">
        <v>220</v>
      </c>
      <c r="G152" s="28"/>
      <c r="H152" s="29" t="n">
        <v>1</v>
      </c>
      <c r="I152" s="22" t="n">
        <f aca="false">IF(H152=1,E152,"")</f>
        <v>15.27</v>
      </c>
      <c r="J152" s="22" t="str">
        <f aca="false">IF(H152=2,E152,"")</f>
        <v/>
      </c>
      <c r="K152" s="22" t="str">
        <f aca="false">IF(H152=3,E152,"")</f>
        <v/>
      </c>
      <c r="L152" s="22" t="str">
        <f aca="false">IF(H152=4,E152,"")</f>
        <v/>
      </c>
      <c r="M152" s="14"/>
      <c r="N152" s="14"/>
    </row>
    <row r="153" s="15" customFormat="true" ht="12.75" hidden="false" customHeight="false" outlineLevel="0" collapsed="false">
      <c r="A153" s="16" t="n">
        <v>152</v>
      </c>
      <c r="B153" s="17"/>
      <c r="C153" s="18" t="s">
        <v>156</v>
      </c>
      <c r="D153" s="19" t="s">
        <v>221</v>
      </c>
      <c r="E153" s="27" t="n">
        <v>5.01</v>
      </c>
      <c r="F153" s="17" t="s">
        <v>220</v>
      </c>
      <c r="G153" s="28"/>
      <c r="H153" s="29" t="n">
        <v>3</v>
      </c>
      <c r="I153" s="22" t="str">
        <f aca="false">IF(H153=1,E153,"")</f>
        <v/>
      </c>
      <c r="J153" s="22" t="str">
        <f aca="false">IF(H153=2,E153,"")</f>
        <v/>
      </c>
      <c r="K153" s="22" t="n">
        <f aca="false">IF(H153=3,E153,"")</f>
        <v>5.01</v>
      </c>
      <c r="L153" s="22" t="str">
        <f aca="false">IF(H153=4,E153,"")</f>
        <v/>
      </c>
      <c r="M153" s="14"/>
      <c r="N153" s="14"/>
    </row>
    <row r="154" s="15" customFormat="true" ht="12.75" hidden="false" customHeight="false" outlineLevel="0" collapsed="false">
      <c r="A154" s="16" t="n">
        <v>153</v>
      </c>
      <c r="B154" s="17"/>
      <c r="C154" s="18" t="s">
        <v>156</v>
      </c>
      <c r="D154" s="19" t="s">
        <v>222</v>
      </c>
      <c r="E154" s="27" t="n">
        <v>1.65</v>
      </c>
      <c r="F154" s="17" t="s">
        <v>223</v>
      </c>
      <c r="G154" s="28"/>
      <c r="H154" s="29" t="n">
        <v>3</v>
      </c>
      <c r="I154" s="22" t="str">
        <f aca="false">IF(H154=1,E154,"")</f>
        <v/>
      </c>
      <c r="J154" s="22" t="str">
        <f aca="false">IF(H154=2,E154,"")</f>
        <v/>
      </c>
      <c r="K154" s="22" t="n">
        <f aca="false">IF(H154=3,E154,"")</f>
        <v>1.65</v>
      </c>
      <c r="L154" s="22" t="str">
        <f aca="false">IF(H154=4,E154,"")</f>
        <v/>
      </c>
      <c r="M154" s="14"/>
      <c r="N154" s="14"/>
    </row>
    <row r="155" s="15" customFormat="true" ht="12.75" hidden="false" customHeight="false" outlineLevel="0" collapsed="false">
      <c r="A155" s="16" t="n">
        <v>154</v>
      </c>
      <c r="B155" s="17"/>
      <c r="C155" s="18" t="s">
        <v>156</v>
      </c>
      <c r="D155" s="19" t="s">
        <v>224</v>
      </c>
      <c r="E155" s="27" t="n">
        <v>3.58</v>
      </c>
      <c r="F155" s="17" t="s">
        <v>223</v>
      </c>
      <c r="G155" s="28"/>
      <c r="H155" s="29" t="n">
        <v>2</v>
      </c>
      <c r="I155" s="22" t="str">
        <f aca="false">IF(H155=1,E155,"")</f>
        <v/>
      </c>
      <c r="J155" s="22" t="n">
        <f aca="false">IF(H155=2,E155,"")</f>
        <v>3.58</v>
      </c>
      <c r="K155" s="22" t="str">
        <f aca="false">IF(H155=3,E155,"")</f>
        <v/>
      </c>
      <c r="L155" s="22" t="str">
        <f aca="false">IF(H155=4,E155,"")</f>
        <v/>
      </c>
      <c r="M155" s="14"/>
      <c r="N155" s="14"/>
    </row>
    <row r="156" s="15" customFormat="true" ht="12.75" hidden="false" customHeight="false" outlineLevel="0" collapsed="false">
      <c r="A156" s="16" t="n">
        <v>155</v>
      </c>
      <c r="B156" s="17"/>
      <c r="C156" s="18" t="s">
        <v>156</v>
      </c>
      <c r="D156" s="19" t="s">
        <v>75</v>
      </c>
      <c r="E156" s="27" t="n">
        <v>7.57</v>
      </c>
      <c r="F156" s="17" t="s">
        <v>223</v>
      </c>
      <c r="G156" s="28"/>
      <c r="H156" s="29" t="n">
        <v>3</v>
      </c>
      <c r="I156" s="22" t="str">
        <f aca="false">IF(H156=1,E156,"")</f>
        <v/>
      </c>
      <c r="J156" s="22" t="str">
        <f aca="false">IF(H156=2,E156,"")</f>
        <v/>
      </c>
      <c r="K156" s="22" t="n">
        <f aca="false">IF(H156=3,E156,"")</f>
        <v>7.57</v>
      </c>
      <c r="L156" s="22" t="str">
        <f aca="false">IF(H156=4,E156,"")</f>
        <v/>
      </c>
      <c r="M156" s="14"/>
      <c r="N156" s="14"/>
    </row>
    <row r="157" s="15" customFormat="true" ht="12.75" hidden="false" customHeight="false" outlineLevel="0" collapsed="false">
      <c r="A157" s="16" t="n">
        <v>156</v>
      </c>
      <c r="B157" s="17"/>
      <c r="C157" s="18" t="s">
        <v>156</v>
      </c>
      <c r="D157" s="19" t="s">
        <v>73</v>
      </c>
      <c r="E157" s="27" t="n">
        <v>4.24</v>
      </c>
      <c r="F157" s="17" t="s">
        <v>223</v>
      </c>
      <c r="G157" s="28"/>
      <c r="H157" s="29" t="n">
        <v>3</v>
      </c>
      <c r="I157" s="22" t="str">
        <f aca="false">IF(H157=1,E157,"")</f>
        <v/>
      </c>
      <c r="J157" s="22" t="str">
        <f aca="false">IF(H157=2,E157,"")</f>
        <v/>
      </c>
      <c r="K157" s="22" t="n">
        <f aca="false">IF(H157=3,E157,"")</f>
        <v>4.24</v>
      </c>
      <c r="L157" s="22" t="str">
        <f aca="false">IF(H157=4,E157,"")</f>
        <v/>
      </c>
      <c r="M157" s="14"/>
      <c r="N157" s="14"/>
    </row>
    <row r="158" s="15" customFormat="true" ht="12.75" hidden="false" customHeight="false" outlineLevel="0" collapsed="false">
      <c r="A158" s="16" t="n">
        <v>157</v>
      </c>
      <c r="B158" s="17"/>
      <c r="C158" s="18" t="s">
        <v>156</v>
      </c>
      <c r="D158" s="19" t="s">
        <v>225</v>
      </c>
      <c r="E158" s="27" t="n">
        <v>2.11</v>
      </c>
      <c r="F158" s="17" t="s">
        <v>223</v>
      </c>
      <c r="G158" s="28"/>
      <c r="H158" s="29" t="n">
        <v>3</v>
      </c>
      <c r="I158" s="22" t="str">
        <f aca="false">IF(H158=1,E158,"")</f>
        <v/>
      </c>
      <c r="J158" s="22" t="str">
        <f aca="false">IF(H158=2,E158,"")</f>
        <v/>
      </c>
      <c r="K158" s="22" t="n">
        <f aca="false">IF(H158=3,E158,"")</f>
        <v>2.11</v>
      </c>
      <c r="L158" s="22" t="str">
        <f aca="false">IF(H158=4,E158,"")</f>
        <v/>
      </c>
      <c r="M158" s="14"/>
      <c r="N158" s="14"/>
    </row>
    <row r="159" s="15" customFormat="true" ht="12.75" hidden="false" customHeight="false" outlineLevel="0" collapsed="false">
      <c r="A159" s="16" t="n">
        <v>158</v>
      </c>
      <c r="B159" s="17"/>
      <c r="C159" s="18" t="s">
        <v>156</v>
      </c>
      <c r="D159" s="19" t="s">
        <v>224</v>
      </c>
      <c r="E159" s="27" t="n">
        <v>3.68</v>
      </c>
      <c r="F159" s="17" t="s">
        <v>223</v>
      </c>
      <c r="G159" s="28"/>
      <c r="H159" s="29" t="n">
        <v>2</v>
      </c>
      <c r="I159" s="22" t="str">
        <f aca="false">IF(H159=1,E159,"")</f>
        <v/>
      </c>
      <c r="J159" s="22" t="n">
        <f aca="false">IF(H159=2,E159,"")</f>
        <v>3.68</v>
      </c>
      <c r="K159" s="22" t="str">
        <f aca="false">IF(H159=3,E159,"")</f>
        <v/>
      </c>
      <c r="L159" s="22" t="str">
        <f aca="false">IF(H159=4,E159,"")</f>
        <v/>
      </c>
      <c r="M159" s="14"/>
      <c r="N159" s="14"/>
    </row>
    <row r="160" s="15" customFormat="true" ht="12.75" hidden="false" customHeight="false" outlineLevel="0" collapsed="false">
      <c r="A160" s="16" t="n">
        <v>159</v>
      </c>
      <c r="B160" s="17"/>
      <c r="C160" s="18" t="s">
        <v>156</v>
      </c>
      <c r="D160" s="19" t="s">
        <v>226</v>
      </c>
      <c r="E160" s="27" t="n">
        <v>6.2</v>
      </c>
      <c r="F160" s="17" t="s">
        <v>223</v>
      </c>
      <c r="G160" s="28"/>
      <c r="H160" s="29" t="n">
        <v>2</v>
      </c>
      <c r="I160" s="22" t="str">
        <f aca="false">IF(H160=1,E160,"")</f>
        <v/>
      </c>
      <c r="J160" s="22" t="n">
        <f aca="false">IF(H160=2,E160,"")</f>
        <v>6.2</v>
      </c>
      <c r="K160" s="22" t="str">
        <f aca="false">IF(H160=3,E160,"")</f>
        <v/>
      </c>
      <c r="L160" s="22" t="str">
        <f aca="false">IF(H160=4,E160,"")</f>
        <v/>
      </c>
      <c r="M160" s="14"/>
      <c r="N160" s="14"/>
    </row>
    <row r="161" s="15" customFormat="true" ht="12.75" hidden="false" customHeight="false" outlineLevel="0" collapsed="false">
      <c r="A161" s="16" t="n">
        <v>160</v>
      </c>
      <c r="B161" s="17"/>
      <c r="C161" s="18" t="s">
        <v>156</v>
      </c>
      <c r="D161" s="19" t="s">
        <v>41</v>
      </c>
      <c r="E161" s="27" t="n">
        <v>12.8</v>
      </c>
      <c r="F161" s="17" t="s">
        <v>223</v>
      </c>
      <c r="G161" s="28"/>
      <c r="H161" s="29" t="n">
        <v>2</v>
      </c>
      <c r="I161" s="22" t="str">
        <f aca="false">IF(H161=1,E161,"")</f>
        <v/>
      </c>
      <c r="J161" s="22" t="n">
        <f aca="false">IF(H161=2,E161,"")</f>
        <v>12.8</v>
      </c>
      <c r="K161" s="22" t="str">
        <f aca="false">IF(H161=3,E161,"")</f>
        <v/>
      </c>
      <c r="L161" s="22" t="str">
        <f aca="false">IF(H161=4,E161,"")</f>
        <v/>
      </c>
      <c r="M161" s="14"/>
      <c r="N161" s="14"/>
    </row>
    <row r="162" s="15" customFormat="true" ht="12.75" hidden="false" customHeight="false" outlineLevel="0" collapsed="false">
      <c r="A162" s="16" t="n">
        <v>161</v>
      </c>
      <c r="B162" s="17"/>
      <c r="C162" s="18" t="s">
        <v>156</v>
      </c>
      <c r="D162" s="19" t="s">
        <v>227</v>
      </c>
      <c r="E162" s="27" t="n">
        <v>11.91</v>
      </c>
      <c r="F162" s="17" t="s">
        <v>223</v>
      </c>
      <c r="G162" s="28"/>
      <c r="H162" s="29" t="n">
        <v>3</v>
      </c>
      <c r="I162" s="22" t="str">
        <f aca="false">IF(H162=1,E162,"")</f>
        <v/>
      </c>
      <c r="J162" s="22" t="str">
        <f aca="false">IF(H162=2,E162,"")</f>
        <v/>
      </c>
      <c r="K162" s="22" t="n">
        <f aca="false">IF(H162=3,E162,"")</f>
        <v>11.91</v>
      </c>
      <c r="L162" s="22" t="str">
        <f aca="false">IF(H162=4,E162,"")</f>
        <v/>
      </c>
      <c r="M162" s="14"/>
      <c r="N162" s="14"/>
    </row>
    <row r="163" s="15" customFormat="true" ht="12.75" hidden="false" customHeight="false" outlineLevel="0" collapsed="false">
      <c r="A163" s="16" t="n">
        <v>162</v>
      </c>
      <c r="B163" s="17"/>
      <c r="C163" s="18" t="s">
        <v>156</v>
      </c>
      <c r="D163" s="19" t="s">
        <v>228</v>
      </c>
      <c r="E163" s="27" t="n">
        <v>3.75</v>
      </c>
      <c r="F163" s="17" t="s">
        <v>223</v>
      </c>
      <c r="G163" s="28"/>
      <c r="H163" s="29" t="n">
        <v>3</v>
      </c>
      <c r="I163" s="22" t="str">
        <f aca="false">IF(H163=1,E163,"")</f>
        <v/>
      </c>
      <c r="J163" s="22" t="str">
        <f aca="false">IF(H163=2,E163,"")</f>
        <v/>
      </c>
      <c r="K163" s="22" t="n">
        <f aca="false">IF(H163=3,E163,"")</f>
        <v>3.75</v>
      </c>
      <c r="L163" s="22" t="str">
        <f aca="false">IF(H163=4,E163,"")</f>
        <v/>
      </c>
      <c r="M163" s="14"/>
      <c r="N163" s="14"/>
    </row>
    <row r="164" s="15" customFormat="true" ht="12.75" hidden="false" customHeight="false" outlineLevel="0" collapsed="false">
      <c r="A164" s="16" t="n">
        <v>163</v>
      </c>
      <c r="B164" s="17"/>
      <c r="C164" s="18" t="s">
        <v>156</v>
      </c>
      <c r="D164" s="19" t="s">
        <v>184</v>
      </c>
      <c r="E164" s="27" t="n">
        <v>3.52</v>
      </c>
      <c r="F164" s="17" t="s">
        <v>223</v>
      </c>
      <c r="G164" s="28"/>
      <c r="H164" s="29" t="n">
        <v>3</v>
      </c>
      <c r="I164" s="22" t="str">
        <f aca="false">IF(H164=1,E164,"")</f>
        <v/>
      </c>
      <c r="J164" s="22" t="str">
        <f aca="false">IF(H164=2,E164,"")</f>
        <v/>
      </c>
      <c r="K164" s="22" t="n">
        <f aca="false">IF(H164=3,E164,"")</f>
        <v>3.52</v>
      </c>
      <c r="L164" s="22" t="str">
        <f aca="false">IF(H164=4,E164,"")</f>
        <v/>
      </c>
      <c r="M164" s="14"/>
      <c r="N164" s="14"/>
    </row>
    <row r="165" s="15" customFormat="true" ht="12.75" hidden="false" customHeight="false" outlineLevel="0" collapsed="false">
      <c r="A165" s="16" t="n">
        <v>164</v>
      </c>
      <c r="B165" s="17"/>
      <c r="C165" s="18" t="s">
        <v>156</v>
      </c>
      <c r="D165" s="19" t="s">
        <v>80</v>
      </c>
      <c r="E165" s="27" t="n">
        <v>10.36</v>
      </c>
      <c r="F165" s="17" t="s">
        <v>223</v>
      </c>
      <c r="G165" s="28"/>
      <c r="H165" s="29" t="n">
        <v>3</v>
      </c>
      <c r="I165" s="22" t="str">
        <f aca="false">IF(H165=1,E165,"")</f>
        <v/>
      </c>
      <c r="J165" s="22" t="str">
        <f aca="false">IF(H165=2,E165,"")</f>
        <v/>
      </c>
      <c r="K165" s="22" t="n">
        <f aca="false">IF(H165=3,E165,"")</f>
        <v>10.36</v>
      </c>
      <c r="L165" s="22" t="str">
        <f aca="false">IF(H165=4,E165,"")</f>
        <v/>
      </c>
      <c r="M165" s="14"/>
      <c r="N165" s="14"/>
    </row>
    <row r="166" s="15" customFormat="true" ht="12.75" hidden="false" customHeight="false" outlineLevel="0" collapsed="false">
      <c r="A166" s="16" t="n">
        <v>165</v>
      </c>
      <c r="B166" s="17"/>
      <c r="C166" s="18" t="s">
        <v>156</v>
      </c>
      <c r="D166" s="19" t="s">
        <v>34</v>
      </c>
      <c r="E166" s="27" t="n">
        <v>19.84</v>
      </c>
      <c r="F166" s="17" t="s">
        <v>223</v>
      </c>
      <c r="G166" s="28"/>
      <c r="H166" s="29" t="n">
        <v>2</v>
      </c>
      <c r="I166" s="22" t="str">
        <f aca="false">IF(H166=1,E166,"")</f>
        <v/>
      </c>
      <c r="J166" s="22" t="n">
        <f aca="false">IF(H166=2,E166,"")</f>
        <v>19.84</v>
      </c>
      <c r="K166" s="22" t="str">
        <f aca="false">IF(H166=3,E166,"")</f>
        <v/>
      </c>
      <c r="L166" s="22" t="str">
        <f aca="false">IF(H166=4,E166,"")</f>
        <v/>
      </c>
      <c r="M166" s="14"/>
      <c r="N166" s="14"/>
    </row>
    <row r="167" s="15" customFormat="true" ht="12.75" hidden="false" customHeight="false" outlineLevel="0" collapsed="false">
      <c r="A167" s="16" t="n">
        <v>166</v>
      </c>
      <c r="B167" s="17"/>
      <c r="C167" s="18" t="s">
        <v>156</v>
      </c>
      <c r="D167" s="19" t="s">
        <v>34</v>
      </c>
      <c r="E167" s="27" t="n">
        <v>19.41</v>
      </c>
      <c r="F167" s="17" t="s">
        <v>223</v>
      </c>
      <c r="G167" s="28"/>
      <c r="H167" s="29" t="n">
        <v>2</v>
      </c>
      <c r="I167" s="22" t="str">
        <f aca="false">IF(H167=1,E167,"")</f>
        <v/>
      </c>
      <c r="J167" s="22" t="n">
        <f aca="false">IF(H167=2,E167,"")</f>
        <v>19.41</v>
      </c>
      <c r="K167" s="22" t="str">
        <f aca="false">IF(H167=3,E167,"")</f>
        <v/>
      </c>
      <c r="L167" s="22" t="str">
        <f aca="false">IF(H167=4,E167,"")</f>
        <v/>
      </c>
      <c r="M167" s="14"/>
      <c r="N167" s="14"/>
    </row>
    <row r="168" s="15" customFormat="true" ht="12.75" hidden="false" customHeight="false" outlineLevel="0" collapsed="false">
      <c r="A168" s="16" t="n">
        <v>167</v>
      </c>
      <c r="B168" s="17"/>
      <c r="C168" s="18" t="s">
        <v>156</v>
      </c>
      <c r="D168" s="19" t="s">
        <v>34</v>
      </c>
      <c r="E168" s="27" t="n">
        <v>19.94</v>
      </c>
      <c r="F168" s="17" t="s">
        <v>223</v>
      </c>
      <c r="G168" s="28"/>
      <c r="H168" s="29" t="n">
        <v>2</v>
      </c>
      <c r="I168" s="22" t="str">
        <f aca="false">IF(H168=1,E168,"")</f>
        <v/>
      </c>
      <c r="J168" s="22" t="n">
        <f aca="false">IF(H168=2,E168,"")</f>
        <v>19.94</v>
      </c>
      <c r="K168" s="22" t="str">
        <f aca="false">IF(H168=3,E168,"")</f>
        <v/>
      </c>
      <c r="L168" s="22" t="str">
        <f aca="false">IF(H168=4,E168,"")</f>
        <v/>
      </c>
      <c r="M168" s="14"/>
      <c r="N168" s="14"/>
    </row>
    <row r="169" s="15" customFormat="true" ht="12.75" hidden="false" customHeight="false" outlineLevel="0" collapsed="false">
      <c r="A169" s="16" t="n">
        <v>168</v>
      </c>
      <c r="B169" s="17"/>
      <c r="C169" s="18" t="s">
        <v>156</v>
      </c>
      <c r="D169" s="19" t="s">
        <v>229</v>
      </c>
      <c r="E169" s="27" t="n">
        <v>10.01</v>
      </c>
      <c r="F169" s="17" t="s">
        <v>223</v>
      </c>
      <c r="G169" s="28"/>
      <c r="H169" s="29" t="n">
        <v>2</v>
      </c>
      <c r="I169" s="22" t="str">
        <f aca="false">IF(H169=1,E169,"")</f>
        <v/>
      </c>
      <c r="J169" s="22" t="n">
        <f aca="false">IF(H169=2,E169,"")</f>
        <v>10.01</v>
      </c>
      <c r="K169" s="22" t="str">
        <f aca="false">IF(H169=3,E169,"")</f>
        <v/>
      </c>
      <c r="L169" s="22" t="str">
        <f aca="false">IF(H169=4,E169,"")</f>
        <v/>
      </c>
      <c r="M169" s="14"/>
      <c r="N169" s="14"/>
    </row>
    <row r="170" s="15" customFormat="true" ht="12.75" hidden="false" customHeight="false" outlineLevel="0" collapsed="false">
      <c r="A170" s="16" t="n">
        <v>169</v>
      </c>
      <c r="B170" s="17"/>
      <c r="C170" s="18" t="s">
        <v>156</v>
      </c>
      <c r="D170" s="19" t="s">
        <v>43</v>
      </c>
      <c r="E170" s="27" t="n">
        <v>8.08</v>
      </c>
      <c r="F170" s="17" t="s">
        <v>223</v>
      </c>
      <c r="G170" s="28"/>
      <c r="H170" s="29" t="n">
        <v>2</v>
      </c>
      <c r="I170" s="22" t="str">
        <f aca="false">IF(H170=1,E170,"")</f>
        <v/>
      </c>
      <c r="J170" s="22" t="n">
        <f aca="false">IF(H170=2,E170,"")</f>
        <v>8.08</v>
      </c>
      <c r="K170" s="22" t="str">
        <f aca="false">IF(H170=3,E170,"")</f>
        <v/>
      </c>
      <c r="L170" s="22" t="str">
        <f aca="false">IF(H170=4,E170,"")</f>
        <v/>
      </c>
      <c r="M170" s="14"/>
      <c r="N170" s="14"/>
    </row>
    <row r="171" s="15" customFormat="true" ht="12.75" hidden="false" customHeight="false" outlineLevel="0" collapsed="false">
      <c r="A171" s="16" t="n">
        <v>170</v>
      </c>
      <c r="B171" s="17"/>
      <c r="C171" s="18" t="s">
        <v>156</v>
      </c>
      <c r="D171" s="19" t="s">
        <v>73</v>
      </c>
      <c r="E171" s="27" t="n">
        <v>8.79</v>
      </c>
      <c r="F171" s="17" t="s">
        <v>223</v>
      </c>
      <c r="G171" s="28"/>
      <c r="H171" s="29" t="n">
        <v>3</v>
      </c>
      <c r="I171" s="22" t="str">
        <f aca="false">IF(H171=1,E171,"")</f>
        <v/>
      </c>
      <c r="J171" s="22" t="str">
        <f aca="false">IF(H171=2,E171,"")</f>
        <v/>
      </c>
      <c r="K171" s="22" t="n">
        <f aca="false">IF(H171=3,E171,"")</f>
        <v>8.79</v>
      </c>
      <c r="L171" s="22" t="str">
        <f aca="false">IF(H171=4,E171,"")</f>
        <v/>
      </c>
      <c r="M171" s="14"/>
      <c r="N171" s="14"/>
    </row>
    <row r="172" s="15" customFormat="true" ht="12.75" hidden="false" customHeight="false" outlineLevel="0" collapsed="false">
      <c r="A172" s="16" t="n">
        <v>171</v>
      </c>
      <c r="B172" s="17"/>
      <c r="C172" s="18" t="s">
        <v>156</v>
      </c>
      <c r="D172" s="19" t="s">
        <v>34</v>
      </c>
      <c r="E172" s="27" t="n">
        <v>15.86</v>
      </c>
      <c r="F172" s="17" t="s">
        <v>223</v>
      </c>
      <c r="G172" s="28"/>
      <c r="H172" s="29" t="n">
        <v>2</v>
      </c>
      <c r="I172" s="22" t="str">
        <f aca="false">IF(H172=1,E172,"")</f>
        <v/>
      </c>
      <c r="J172" s="22" t="n">
        <f aca="false">IF(H172=2,E172,"")</f>
        <v>15.86</v>
      </c>
      <c r="K172" s="22" t="str">
        <f aca="false">IF(H172=3,E172,"")</f>
        <v/>
      </c>
      <c r="L172" s="22" t="str">
        <f aca="false">IF(H172=4,E172,"")</f>
        <v/>
      </c>
      <c r="M172" s="14"/>
      <c r="N172" s="14"/>
    </row>
    <row r="173" s="15" customFormat="true" ht="12.75" hidden="false" customHeight="false" outlineLevel="0" collapsed="false">
      <c r="A173" s="16" t="n">
        <v>172</v>
      </c>
      <c r="B173" s="17"/>
      <c r="C173" s="18" t="s">
        <v>156</v>
      </c>
      <c r="D173" s="19" t="s">
        <v>34</v>
      </c>
      <c r="E173" s="27" t="n">
        <v>26.6</v>
      </c>
      <c r="F173" s="17" t="s">
        <v>223</v>
      </c>
      <c r="G173" s="28"/>
      <c r="H173" s="29" t="n">
        <v>2</v>
      </c>
      <c r="I173" s="22" t="str">
        <f aca="false">IF(H173=1,E173,"")</f>
        <v/>
      </c>
      <c r="J173" s="22" t="n">
        <f aca="false">IF(H173=2,E173,"")</f>
        <v>26.6</v>
      </c>
      <c r="K173" s="22" t="str">
        <f aca="false">IF(H173=3,E173,"")</f>
        <v/>
      </c>
      <c r="L173" s="22" t="str">
        <f aca="false">IF(H173=4,E173,"")</f>
        <v/>
      </c>
      <c r="M173" s="14"/>
      <c r="N173" s="14"/>
    </row>
    <row r="174" s="15" customFormat="true" ht="12.75" hidden="false" customHeight="false" outlineLevel="0" collapsed="false">
      <c r="A174" s="16" t="n">
        <v>173</v>
      </c>
      <c r="B174" s="17"/>
      <c r="C174" s="18" t="s">
        <v>156</v>
      </c>
      <c r="D174" s="19" t="s">
        <v>34</v>
      </c>
      <c r="E174" s="27" t="n">
        <v>16.08</v>
      </c>
      <c r="F174" s="17" t="s">
        <v>223</v>
      </c>
      <c r="G174" s="28"/>
      <c r="H174" s="29" t="n">
        <v>2</v>
      </c>
      <c r="I174" s="22" t="str">
        <f aca="false">IF(H174=1,E174,"")</f>
        <v/>
      </c>
      <c r="J174" s="22" t="n">
        <f aca="false">IF(H174=2,E174,"")</f>
        <v>16.08</v>
      </c>
      <c r="K174" s="22" t="str">
        <f aca="false">IF(H174=3,E174,"")</f>
        <v/>
      </c>
      <c r="L174" s="22" t="str">
        <f aca="false">IF(H174=4,E174,"")</f>
        <v/>
      </c>
      <c r="M174" s="14"/>
      <c r="N174" s="14"/>
    </row>
    <row r="175" s="15" customFormat="true" ht="12.75" hidden="false" customHeight="false" outlineLevel="0" collapsed="false">
      <c r="A175" s="16" t="n">
        <v>174</v>
      </c>
      <c r="B175" s="17"/>
      <c r="C175" s="18" t="s">
        <v>156</v>
      </c>
      <c r="D175" s="19" t="s">
        <v>70</v>
      </c>
      <c r="E175" s="27" t="n">
        <v>3.41</v>
      </c>
      <c r="F175" s="17" t="s">
        <v>223</v>
      </c>
      <c r="G175" s="28"/>
      <c r="H175" s="29" t="n">
        <v>3</v>
      </c>
      <c r="I175" s="22" t="str">
        <f aca="false">IF(H175=1,E175,"")</f>
        <v/>
      </c>
      <c r="J175" s="22" t="str">
        <f aca="false">IF(H175=2,E175,"")</f>
        <v/>
      </c>
      <c r="K175" s="22" t="n">
        <f aca="false">IF(H175=3,E175,"")</f>
        <v>3.41</v>
      </c>
      <c r="L175" s="22" t="str">
        <f aca="false">IF(H175=4,E175,"")</f>
        <v/>
      </c>
      <c r="M175" s="14"/>
      <c r="N175" s="14"/>
    </row>
    <row r="176" s="15" customFormat="true" ht="12.75" hidden="false" customHeight="false" outlineLevel="0" collapsed="false">
      <c r="A176" s="16" t="n">
        <v>175</v>
      </c>
      <c r="B176" s="17"/>
      <c r="C176" s="18" t="s">
        <v>156</v>
      </c>
      <c r="D176" s="19" t="s">
        <v>230</v>
      </c>
      <c r="E176" s="27" t="n">
        <v>9.88</v>
      </c>
      <c r="F176" s="17" t="s">
        <v>223</v>
      </c>
      <c r="G176" s="28"/>
      <c r="H176" s="29" t="n">
        <v>2</v>
      </c>
      <c r="I176" s="22" t="str">
        <f aca="false">IF(H176=1,E176,"")</f>
        <v/>
      </c>
      <c r="J176" s="22" t="n">
        <f aca="false">IF(H176=2,E176,"")</f>
        <v>9.88</v>
      </c>
      <c r="K176" s="22" t="str">
        <f aca="false">IF(H176=3,E176,"")</f>
        <v/>
      </c>
      <c r="L176" s="22" t="str">
        <f aca="false">IF(H176=4,E176,"")</f>
        <v/>
      </c>
      <c r="M176" s="14"/>
      <c r="N176" s="14"/>
    </row>
    <row r="177" s="15" customFormat="true" ht="12.75" hidden="false" customHeight="false" outlineLevel="0" collapsed="false">
      <c r="A177" s="16" t="n">
        <v>176</v>
      </c>
      <c r="B177" s="17"/>
      <c r="C177" s="18" t="s">
        <v>156</v>
      </c>
      <c r="D177" s="19" t="s">
        <v>222</v>
      </c>
      <c r="E177" s="27" t="n">
        <v>2.03</v>
      </c>
      <c r="F177" s="17" t="s">
        <v>223</v>
      </c>
      <c r="G177" s="28"/>
      <c r="H177" s="29" t="n">
        <v>3</v>
      </c>
      <c r="I177" s="22" t="str">
        <f aca="false">IF(H177=1,E177,"")</f>
        <v/>
      </c>
      <c r="J177" s="22" t="str">
        <f aca="false">IF(H177=2,E177,"")</f>
        <v/>
      </c>
      <c r="K177" s="22" t="n">
        <f aca="false">IF(H177=3,E177,"")</f>
        <v>2.03</v>
      </c>
      <c r="L177" s="22" t="str">
        <f aca="false">IF(H177=4,E177,"")</f>
        <v/>
      </c>
      <c r="M177" s="14"/>
      <c r="N177" s="14"/>
    </row>
    <row r="178" s="15" customFormat="true" ht="12.75" hidden="false" customHeight="false" outlineLevel="0" collapsed="false">
      <c r="A178" s="16" t="n">
        <v>177</v>
      </c>
      <c r="B178" s="17"/>
      <c r="C178" s="18" t="s">
        <v>156</v>
      </c>
      <c r="D178" s="19" t="s">
        <v>75</v>
      </c>
      <c r="E178" s="27" t="n">
        <v>9.06</v>
      </c>
      <c r="F178" s="17" t="s">
        <v>223</v>
      </c>
      <c r="G178" s="28"/>
      <c r="H178" s="29" t="n">
        <v>3</v>
      </c>
      <c r="I178" s="22" t="str">
        <f aca="false">IF(H178=1,E178,"")</f>
        <v/>
      </c>
      <c r="J178" s="22" t="str">
        <f aca="false">IF(H178=2,E178,"")</f>
        <v/>
      </c>
      <c r="K178" s="22" t="n">
        <f aca="false">IF(H178=3,E178,"")</f>
        <v>9.06</v>
      </c>
      <c r="L178" s="22" t="str">
        <f aca="false">IF(H178=4,E178,"")</f>
        <v/>
      </c>
      <c r="M178" s="14"/>
      <c r="N178" s="14"/>
    </row>
    <row r="179" s="15" customFormat="true" ht="12.75" hidden="false" customHeight="false" outlineLevel="0" collapsed="false">
      <c r="A179" s="16" t="n">
        <v>178</v>
      </c>
      <c r="B179" s="17"/>
      <c r="C179" s="18" t="s">
        <v>156</v>
      </c>
      <c r="D179" s="19" t="s">
        <v>73</v>
      </c>
      <c r="E179" s="27" t="n">
        <v>3.47</v>
      </c>
      <c r="F179" s="17" t="s">
        <v>223</v>
      </c>
      <c r="G179" s="28"/>
      <c r="H179" s="29" t="n">
        <v>3</v>
      </c>
      <c r="I179" s="22" t="str">
        <f aca="false">IF(H179=1,E179,"")</f>
        <v/>
      </c>
      <c r="J179" s="22" t="str">
        <f aca="false">IF(H179=2,E179,"")</f>
        <v/>
      </c>
      <c r="K179" s="22" t="n">
        <f aca="false">IF(H179=3,E179,"")</f>
        <v>3.47</v>
      </c>
      <c r="L179" s="22" t="str">
        <f aca="false">IF(H179=4,E179,"")</f>
        <v/>
      </c>
      <c r="M179" s="14"/>
      <c r="N179" s="14"/>
    </row>
    <row r="180" s="15" customFormat="true" ht="12.75" hidden="false" customHeight="false" outlineLevel="0" collapsed="false">
      <c r="A180" s="16" t="n">
        <v>179</v>
      </c>
      <c r="B180" s="17"/>
      <c r="C180" s="18" t="s">
        <v>156</v>
      </c>
      <c r="D180" s="19" t="s">
        <v>224</v>
      </c>
      <c r="E180" s="27" t="n">
        <v>3.56</v>
      </c>
      <c r="F180" s="17" t="s">
        <v>223</v>
      </c>
      <c r="G180" s="28"/>
      <c r="H180" s="29" t="n">
        <v>2</v>
      </c>
      <c r="I180" s="22" t="str">
        <f aca="false">IF(H180=1,E180,"")</f>
        <v/>
      </c>
      <c r="J180" s="22" t="n">
        <f aca="false">IF(H180=2,E180,"")</f>
        <v>3.56</v>
      </c>
      <c r="K180" s="22" t="str">
        <f aca="false">IF(H180=3,E180,"")</f>
        <v/>
      </c>
      <c r="L180" s="22" t="str">
        <f aca="false">IF(H180=4,E180,"")</f>
        <v/>
      </c>
      <c r="M180" s="14"/>
      <c r="N180" s="14"/>
    </row>
    <row r="181" s="15" customFormat="true" ht="12.75" hidden="false" customHeight="false" outlineLevel="0" collapsed="false">
      <c r="A181" s="16" t="n">
        <v>180</v>
      </c>
      <c r="B181" s="17"/>
      <c r="C181" s="18" t="s">
        <v>156</v>
      </c>
      <c r="D181" s="19" t="s">
        <v>231</v>
      </c>
      <c r="E181" s="27" t="n">
        <v>3.8</v>
      </c>
      <c r="F181" s="17" t="s">
        <v>223</v>
      </c>
      <c r="G181" s="28"/>
      <c r="H181" s="29" t="n">
        <v>2</v>
      </c>
      <c r="I181" s="22" t="str">
        <f aca="false">IF(H181=1,E181,"")</f>
        <v/>
      </c>
      <c r="J181" s="22" t="n">
        <f aca="false">IF(H181=2,E181,"")</f>
        <v>3.8</v>
      </c>
      <c r="K181" s="22" t="str">
        <f aca="false">IF(H181=3,E181,"")</f>
        <v/>
      </c>
      <c r="L181" s="22" t="str">
        <f aca="false">IF(H181=4,E181,"")</f>
        <v/>
      </c>
      <c r="M181" s="14"/>
      <c r="N181" s="14"/>
    </row>
    <row r="182" s="15" customFormat="true" ht="12.75" hidden="false" customHeight="false" outlineLevel="0" collapsed="false">
      <c r="A182" s="16" t="n">
        <v>181</v>
      </c>
      <c r="B182" s="17"/>
      <c r="C182" s="18" t="s">
        <v>156</v>
      </c>
      <c r="D182" s="19" t="s">
        <v>34</v>
      </c>
      <c r="E182" s="27" t="n">
        <v>13.6</v>
      </c>
      <c r="F182" s="17" t="s">
        <v>223</v>
      </c>
      <c r="G182" s="28"/>
      <c r="H182" s="29" t="n">
        <v>2</v>
      </c>
      <c r="I182" s="22" t="str">
        <f aca="false">IF(H182=1,E182,"")</f>
        <v/>
      </c>
      <c r="J182" s="22" t="n">
        <f aca="false">IF(H182=2,E182,"")</f>
        <v>13.6</v>
      </c>
      <c r="K182" s="22" t="str">
        <f aca="false">IF(H182=3,E182,"")</f>
        <v/>
      </c>
      <c r="L182" s="22" t="str">
        <f aca="false">IF(H182=4,E182,"")</f>
        <v/>
      </c>
      <c r="M182" s="14"/>
      <c r="N182" s="14"/>
    </row>
    <row r="183" s="15" customFormat="true" ht="12.75" hidden="false" customHeight="false" outlineLevel="0" collapsed="false">
      <c r="A183" s="16" t="n">
        <v>182</v>
      </c>
      <c r="B183" s="17"/>
      <c r="C183" s="18" t="s">
        <v>156</v>
      </c>
      <c r="D183" s="19" t="s">
        <v>34</v>
      </c>
      <c r="E183" s="27" t="n">
        <v>14.59</v>
      </c>
      <c r="F183" s="17" t="s">
        <v>223</v>
      </c>
      <c r="G183" s="28"/>
      <c r="H183" s="29" t="n">
        <v>2</v>
      </c>
      <c r="I183" s="22" t="str">
        <f aca="false">IF(H183=1,E183,"")</f>
        <v/>
      </c>
      <c r="J183" s="22" t="n">
        <f aca="false">IF(H183=2,E183,"")</f>
        <v>14.59</v>
      </c>
      <c r="K183" s="22" t="str">
        <f aca="false">IF(H183=3,E183,"")</f>
        <v/>
      </c>
      <c r="L183" s="22" t="str">
        <f aca="false">IF(H183=4,E183,"")</f>
        <v/>
      </c>
      <c r="M183" s="14"/>
      <c r="N183" s="14"/>
    </row>
    <row r="184" s="15" customFormat="true" ht="12.75" hidden="false" customHeight="false" outlineLevel="0" collapsed="false">
      <c r="A184" s="16" t="n">
        <v>183</v>
      </c>
      <c r="B184" s="17"/>
      <c r="C184" s="18" t="s">
        <v>156</v>
      </c>
      <c r="D184" s="19" t="s">
        <v>34</v>
      </c>
      <c r="E184" s="27" t="n">
        <v>17.5</v>
      </c>
      <c r="F184" s="17" t="s">
        <v>223</v>
      </c>
      <c r="G184" s="28"/>
      <c r="H184" s="29" t="n">
        <v>2</v>
      </c>
      <c r="I184" s="22" t="str">
        <f aca="false">IF(H184=1,E184,"")</f>
        <v/>
      </c>
      <c r="J184" s="22" t="n">
        <f aca="false">IF(H184=2,E184,"")</f>
        <v>17.5</v>
      </c>
      <c r="K184" s="22" t="str">
        <f aca="false">IF(H184=3,E184,"")</f>
        <v/>
      </c>
      <c r="L184" s="22" t="str">
        <f aca="false">IF(H184=4,E184,"")</f>
        <v/>
      </c>
      <c r="M184" s="14"/>
      <c r="N184" s="14"/>
    </row>
    <row r="185" s="15" customFormat="true" ht="12.75" hidden="false" customHeight="false" outlineLevel="0" collapsed="false">
      <c r="A185" s="16" t="n">
        <v>184</v>
      </c>
      <c r="B185" s="17"/>
      <c r="C185" s="18" t="s">
        <v>156</v>
      </c>
      <c r="D185" s="19" t="s">
        <v>232</v>
      </c>
      <c r="E185" s="27" t="n">
        <v>2.28</v>
      </c>
      <c r="F185" s="17" t="s">
        <v>223</v>
      </c>
      <c r="G185" s="28"/>
      <c r="H185" s="29" t="n">
        <v>2</v>
      </c>
      <c r="I185" s="22" t="str">
        <f aca="false">IF(H185=1,E185,"")</f>
        <v/>
      </c>
      <c r="J185" s="22" t="n">
        <f aca="false">IF(H185=2,E185,"")</f>
        <v>2.28</v>
      </c>
      <c r="K185" s="22" t="str">
        <f aca="false">IF(H185=3,E185,"")</f>
        <v/>
      </c>
      <c r="L185" s="22" t="str">
        <f aca="false">IF(H185=4,E185,"")</f>
        <v/>
      </c>
      <c r="M185" s="14"/>
      <c r="N185" s="14"/>
    </row>
    <row r="186" s="15" customFormat="true" ht="12.75" hidden="false" customHeight="false" outlineLevel="0" collapsed="false">
      <c r="A186" s="16" t="n">
        <v>185</v>
      </c>
      <c r="B186" s="17"/>
      <c r="C186" s="18" t="s">
        <v>156</v>
      </c>
      <c r="D186" s="19" t="s">
        <v>233</v>
      </c>
      <c r="E186" s="27" t="n">
        <v>11.22</v>
      </c>
      <c r="F186" s="17" t="s">
        <v>223</v>
      </c>
      <c r="G186" s="28"/>
      <c r="H186" s="29" t="n">
        <v>2</v>
      </c>
      <c r="I186" s="22" t="str">
        <f aca="false">IF(H186=1,E186,"")</f>
        <v/>
      </c>
      <c r="J186" s="22" t="n">
        <f aca="false">IF(H186=2,E186,"")</f>
        <v>11.22</v>
      </c>
      <c r="K186" s="22" t="str">
        <f aca="false">IF(H186=3,E186,"")</f>
        <v/>
      </c>
      <c r="L186" s="22" t="str">
        <f aca="false">IF(H186=4,E186,"")</f>
        <v/>
      </c>
      <c r="M186" s="14"/>
      <c r="N186" s="14"/>
    </row>
    <row r="187" s="15" customFormat="true" ht="12.75" hidden="false" customHeight="false" outlineLevel="0" collapsed="false">
      <c r="A187" s="16" t="n">
        <v>186</v>
      </c>
      <c r="B187" s="17"/>
      <c r="C187" s="18" t="s">
        <v>156</v>
      </c>
      <c r="D187" s="19" t="s">
        <v>43</v>
      </c>
      <c r="E187" s="27" t="n">
        <v>6.65</v>
      </c>
      <c r="F187" s="17" t="s">
        <v>223</v>
      </c>
      <c r="G187" s="28"/>
      <c r="H187" s="29" t="n">
        <v>3</v>
      </c>
      <c r="I187" s="22" t="str">
        <f aca="false">IF(H187=1,E187,"")</f>
        <v/>
      </c>
      <c r="J187" s="22" t="str">
        <f aca="false">IF(H187=2,E187,"")</f>
        <v/>
      </c>
      <c r="K187" s="22" t="n">
        <f aca="false">IF(H187=3,E187,"")</f>
        <v>6.65</v>
      </c>
      <c r="L187" s="22" t="str">
        <f aca="false">IF(H187=4,E187,"")</f>
        <v/>
      </c>
      <c r="M187" s="14"/>
      <c r="N187" s="14"/>
    </row>
    <row r="188" s="15" customFormat="true" ht="12.75" hidden="false" customHeight="false" outlineLevel="0" collapsed="false">
      <c r="A188" s="16" t="n">
        <v>187</v>
      </c>
      <c r="B188" s="17"/>
      <c r="C188" s="18" t="s">
        <v>156</v>
      </c>
      <c r="D188" s="19" t="s">
        <v>34</v>
      </c>
      <c r="E188" s="27" t="n">
        <v>14.63</v>
      </c>
      <c r="F188" s="17" t="s">
        <v>223</v>
      </c>
      <c r="G188" s="28"/>
      <c r="H188" s="29" t="n">
        <v>2</v>
      </c>
      <c r="I188" s="22" t="str">
        <f aca="false">IF(H188=1,E188,"")</f>
        <v/>
      </c>
      <c r="J188" s="22" t="n">
        <f aca="false">IF(H188=2,E188,"")</f>
        <v>14.63</v>
      </c>
      <c r="K188" s="22" t="str">
        <f aca="false">IF(H188=3,E188,"")</f>
        <v/>
      </c>
      <c r="L188" s="22" t="str">
        <f aca="false">IF(H188=4,E188,"")</f>
        <v/>
      </c>
      <c r="M188" s="14"/>
      <c r="N188" s="14"/>
    </row>
    <row r="189" s="15" customFormat="true" ht="12.75" hidden="false" customHeight="false" outlineLevel="0" collapsed="false">
      <c r="A189" s="16" t="n">
        <v>188</v>
      </c>
      <c r="B189" s="17"/>
      <c r="C189" s="18" t="s">
        <v>156</v>
      </c>
      <c r="D189" s="19" t="s">
        <v>34</v>
      </c>
      <c r="E189" s="27" t="n">
        <v>16.84</v>
      </c>
      <c r="F189" s="17" t="s">
        <v>223</v>
      </c>
      <c r="G189" s="28"/>
      <c r="H189" s="29" t="n">
        <v>2</v>
      </c>
      <c r="I189" s="22" t="str">
        <f aca="false">IF(H189=1,E189,"")</f>
        <v/>
      </c>
      <c r="J189" s="22" t="n">
        <f aca="false">IF(H189=2,E189,"")</f>
        <v>16.84</v>
      </c>
      <c r="K189" s="22" t="str">
        <f aca="false">IF(H189=3,E189,"")</f>
        <v/>
      </c>
      <c r="L189" s="22" t="str">
        <f aca="false">IF(H189=4,E189,"")</f>
        <v/>
      </c>
      <c r="M189" s="14"/>
      <c r="N189" s="14"/>
    </row>
    <row r="190" s="15" customFormat="true" ht="12.75" hidden="false" customHeight="false" outlineLevel="0" collapsed="false">
      <c r="A190" s="16" t="n">
        <v>189</v>
      </c>
      <c r="B190" s="17"/>
      <c r="C190" s="18" t="s">
        <v>156</v>
      </c>
      <c r="D190" s="19" t="s">
        <v>173</v>
      </c>
      <c r="E190" s="27" t="n">
        <v>8.49</v>
      </c>
      <c r="F190" s="17" t="s">
        <v>223</v>
      </c>
      <c r="G190" s="28"/>
      <c r="H190" s="29" t="n">
        <v>2</v>
      </c>
      <c r="I190" s="22" t="str">
        <f aca="false">IF(H190=1,E190,"")</f>
        <v/>
      </c>
      <c r="J190" s="22" t="n">
        <f aca="false">IF(H190=2,E190,"")</f>
        <v>8.49</v>
      </c>
      <c r="K190" s="22" t="str">
        <f aca="false">IF(H190=3,E190,"")</f>
        <v/>
      </c>
      <c r="L190" s="22" t="str">
        <f aca="false">IF(H190=4,E190,"")</f>
        <v/>
      </c>
      <c r="M190" s="14"/>
      <c r="N190" s="14"/>
    </row>
    <row r="191" s="15" customFormat="true" ht="12.75" hidden="false" customHeight="false" outlineLevel="0" collapsed="false">
      <c r="A191" s="16" t="n">
        <v>190</v>
      </c>
      <c r="B191" s="17"/>
      <c r="C191" s="18" t="s">
        <v>156</v>
      </c>
      <c r="D191" s="19" t="s">
        <v>167</v>
      </c>
      <c r="E191" s="27" t="n">
        <v>6.1</v>
      </c>
      <c r="F191" s="17" t="s">
        <v>223</v>
      </c>
      <c r="G191" s="28"/>
      <c r="H191" s="29" t="n">
        <v>2</v>
      </c>
      <c r="I191" s="22" t="str">
        <f aca="false">IF(H191=1,E191,"")</f>
        <v/>
      </c>
      <c r="J191" s="22" t="n">
        <f aca="false">IF(H191=2,E191,"")</f>
        <v>6.1</v>
      </c>
      <c r="K191" s="22" t="str">
        <f aca="false">IF(H191=3,E191,"")</f>
        <v/>
      </c>
      <c r="L191" s="22" t="str">
        <f aca="false">IF(H191=4,E191,"")</f>
        <v/>
      </c>
      <c r="M191" s="14"/>
      <c r="N191" s="14"/>
    </row>
    <row r="192" s="15" customFormat="true" ht="12.75" hidden="false" customHeight="false" outlineLevel="0" collapsed="false">
      <c r="A192" s="16" t="n">
        <v>191</v>
      </c>
      <c r="B192" s="17"/>
      <c r="C192" s="18" t="s">
        <v>156</v>
      </c>
      <c r="D192" s="19" t="s">
        <v>135</v>
      </c>
      <c r="E192" s="27" t="n">
        <v>16.09</v>
      </c>
      <c r="F192" s="17" t="s">
        <v>223</v>
      </c>
      <c r="G192" s="28"/>
      <c r="H192" s="29" t="n">
        <v>3</v>
      </c>
      <c r="I192" s="22" t="str">
        <f aca="false">IF(H192=1,E192,"")</f>
        <v/>
      </c>
      <c r="J192" s="22" t="str">
        <f aca="false">IF(H192=2,E192,"")</f>
        <v/>
      </c>
      <c r="K192" s="22" t="n">
        <f aca="false">IF(H192=3,E192,"")</f>
        <v>16.09</v>
      </c>
      <c r="L192" s="22" t="str">
        <f aca="false">IF(H192=4,E192,"")</f>
        <v/>
      </c>
      <c r="M192" s="14"/>
      <c r="N192" s="14"/>
    </row>
    <row r="193" s="15" customFormat="true" ht="12.75" hidden="false" customHeight="false" outlineLevel="0" collapsed="false">
      <c r="A193" s="16" t="n">
        <v>192</v>
      </c>
      <c r="B193" s="17"/>
      <c r="C193" s="18" t="s">
        <v>156</v>
      </c>
      <c r="D193" s="19" t="s">
        <v>234</v>
      </c>
      <c r="E193" s="27" t="n">
        <v>14.27</v>
      </c>
      <c r="F193" s="17" t="s">
        <v>223</v>
      </c>
      <c r="G193" s="28"/>
      <c r="H193" s="29" t="n">
        <v>2</v>
      </c>
      <c r="I193" s="22" t="str">
        <f aca="false">IF(H193=1,E193,"")</f>
        <v/>
      </c>
      <c r="J193" s="22" t="n">
        <f aca="false">IF(H193=2,E193,"")</f>
        <v>14.27</v>
      </c>
      <c r="K193" s="22" t="str">
        <f aca="false">IF(H193=3,E193,"")</f>
        <v/>
      </c>
      <c r="L193" s="22" t="str">
        <f aca="false">IF(H193=4,E193,"")</f>
        <v/>
      </c>
      <c r="M193" s="14"/>
      <c r="N193" s="14"/>
    </row>
    <row r="194" s="15" customFormat="true" ht="12.75" hidden="false" customHeight="false" outlineLevel="0" collapsed="false">
      <c r="A194" s="16" t="n">
        <v>193</v>
      </c>
      <c r="B194" s="17"/>
      <c r="C194" s="18" t="s">
        <v>156</v>
      </c>
      <c r="D194" s="19" t="s">
        <v>70</v>
      </c>
      <c r="E194" s="27" t="n">
        <v>4.16</v>
      </c>
      <c r="F194" s="17" t="s">
        <v>223</v>
      </c>
      <c r="G194" s="28"/>
      <c r="H194" s="29" t="n">
        <v>3</v>
      </c>
      <c r="I194" s="22" t="str">
        <f aca="false">IF(H194=1,E194,"")</f>
        <v/>
      </c>
      <c r="J194" s="22" t="str">
        <f aca="false">IF(H194=2,E194,"")</f>
        <v/>
      </c>
      <c r="K194" s="22" t="n">
        <f aca="false">IF(H194=3,E194,"")</f>
        <v>4.16</v>
      </c>
      <c r="L194" s="22" t="str">
        <f aca="false">IF(H194=4,E194,"")</f>
        <v/>
      </c>
      <c r="M194" s="14"/>
      <c r="N194" s="14"/>
    </row>
    <row r="195" s="15" customFormat="true" ht="12.75" hidden="false" customHeight="false" outlineLevel="0" collapsed="false">
      <c r="A195" s="16" t="n">
        <v>194</v>
      </c>
      <c r="B195" s="17"/>
      <c r="C195" s="18" t="s">
        <v>156</v>
      </c>
      <c r="D195" s="19" t="s">
        <v>235</v>
      </c>
      <c r="E195" s="27" t="n">
        <v>15.35</v>
      </c>
      <c r="F195" s="17" t="s">
        <v>223</v>
      </c>
      <c r="G195" s="28"/>
      <c r="H195" s="29" t="n">
        <v>1</v>
      </c>
      <c r="I195" s="22" t="n">
        <f aca="false">IF(H195=1,E195,"")</f>
        <v>15.35</v>
      </c>
      <c r="J195" s="22" t="str">
        <f aca="false">IF(H195=2,E195,"")</f>
        <v/>
      </c>
      <c r="K195" s="22" t="str">
        <f aca="false">IF(H195=3,E195,"")</f>
        <v/>
      </c>
      <c r="L195" s="22" t="str">
        <f aca="false">IF(H195=4,E195,"")</f>
        <v/>
      </c>
      <c r="M195" s="14"/>
      <c r="N195" s="14"/>
    </row>
    <row r="196" s="15" customFormat="true" ht="12.75" hidden="false" customHeight="false" outlineLevel="0" collapsed="false">
      <c r="A196" s="16" t="n">
        <v>195</v>
      </c>
      <c r="B196" s="17"/>
      <c r="C196" s="18" t="s">
        <v>156</v>
      </c>
      <c r="D196" s="19" t="s">
        <v>236</v>
      </c>
      <c r="E196" s="27" t="n">
        <v>93.85</v>
      </c>
      <c r="F196" s="17" t="s">
        <v>223</v>
      </c>
      <c r="G196" s="28"/>
      <c r="H196" s="29" t="n">
        <v>2</v>
      </c>
      <c r="I196" s="22" t="str">
        <f aca="false">IF(H196=1,E196,"")</f>
        <v/>
      </c>
      <c r="J196" s="22" t="n">
        <f aca="false">IF(H196=2,E196,"")</f>
        <v>93.85</v>
      </c>
      <c r="K196" s="22" t="str">
        <f aca="false">IF(H196=3,E196,"")</f>
        <v/>
      </c>
      <c r="L196" s="22" t="str">
        <f aca="false">IF(H196=4,E196,"")</f>
        <v/>
      </c>
      <c r="M196" s="14"/>
      <c r="N196" s="14"/>
    </row>
    <row r="197" s="15" customFormat="true" ht="12.75" hidden="false" customHeight="false" outlineLevel="0" collapsed="false">
      <c r="A197" s="16" t="n">
        <v>196</v>
      </c>
      <c r="B197" s="17"/>
      <c r="C197" s="18" t="s">
        <v>156</v>
      </c>
      <c r="D197" s="19" t="s">
        <v>236</v>
      </c>
      <c r="E197" s="27" t="n">
        <v>49.93</v>
      </c>
      <c r="F197" s="17" t="s">
        <v>223</v>
      </c>
      <c r="G197" s="28"/>
      <c r="H197" s="29" t="n">
        <v>2</v>
      </c>
      <c r="I197" s="22" t="str">
        <f aca="false">IF(H197=1,E197,"")</f>
        <v/>
      </c>
      <c r="J197" s="22" t="n">
        <f aca="false">IF(H197=2,E197,"")</f>
        <v>49.93</v>
      </c>
      <c r="K197" s="22" t="str">
        <f aca="false">IF(H197=3,E197,"")</f>
        <v/>
      </c>
      <c r="L197" s="22" t="str">
        <f aca="false">IF(H197=4,E197,"")</f>
        <v/>
      </c>
      <c r="M197" s="14"/>
      <c r="N197" s="14"/>
    </row>
    <row r="198" s="15" customFormat="true" ht="12.75" hidden="false" customHeight="false" outlineLevel="0" collapsed="false">
      <c r="A198" s="16" t="n">
        <v>197</v>
      </c>
      <c r="B198" s="17"/>
      <c r="C198" s="18" t="s">
        <v>156</v>
      </c>
      <c r="D198" s="19" t="s">
        <v>237</v>
      </c>
      <c r="E198" s="27" t="n">
        <v>25.6</v>
      </c>
      <c r="F198" s="17" t="s">
        <v>112</v>
      </c>
      <c r="G198" s="28"/>
      <c r="H198" s="29" t="n">
        <v>1</v>
      </c>
      <c r="I198" s="22" t="n">
        <f aca="false">IF(H198=1,E198,"")</f>
        <v>25.6</v>
      </c>
      <c r="J198" s="22" t="str">
        <f aca="false">IF(H198=2,E198,"")</f>
        <v/>
      </c>
      <c r="K198" s="22" t="str">
        <f aca="false">IF(H198=3,E198,"")</f>
        <v/>
      </c>
      <c r="L198" s="22" t="str">
        <f aca="false">IF(H198=4,E198,"")</f>
        <v/>
      </c>
      <c r="M198" s="14"/>
      <c r="N198" s="14"/>
    </row>
    <row r="199" s="15" customFormat="true" ht="12.75" hidden="false" customHeight="false" outlineLevel="0" collapsed="false">
      <c r="A199" s="16" t="n">
        <v>198</v>
      </c>
      <c r="B199" s="17"/>
      <c r="C199" s="18" t="s">
        <v>156</v>
      </c>
      <c r="D199" s="19" t="s">
        <v>238</v>
      </c>
      <c r="E199" s="27" t="n">
        <v>32.53</v>
      </c>
      <c r="F199" s="17" t="s">
        <v>215</v>
      </c>
      <c r="G199" s="28"/>
      <c r="H199" s="29" t="n">
        <v>1</v>
      </c>
      <c r="I199" s="22" t="n">
        <f aca="false">IF(H199=1,E199,"")</f>
        <v>32.53</v>
      </c>
      <c r="J199" s="22" t="str">
        <f aca="false">IF(H199=2,E199,"")</f>
        <v/>
      </c>
      <c r="K199" s="22" t="str">
        <f aca="false">IF(H199=3,E199,"")</f>
        <v/>
      </c>
      <c r="L199" s="22" t="str">
        <f aca="false">IF(H199=4,E199,"")</f>
        <v/>
      </c>
      <c r="M199" s="14"/>
      <c r="N199" s="14"/>
    </row>
    <row r="200" s="15" customFormat="true" ht="12.75" hidden="false" customHeight="false" outlineLevel="0" collapsed="false">
      <c r="A200" s="16" t="n">
        <v>199</v>
      </c>
      <c r="B200" s="17"/>
      <c r="C200" s="18" t="s">
        <v>156</v>
      </c>
      <c r="D200" s="19" t="s">
        <v>239</v>
      </c>
      <c r="E200" s="27" t="n">
        <v>5.15</v>
      </c>
      <c r="F200" s="17" t="s">
        <v>215</v>
      </c>
      <c r="G200" s="28"/>
      <c r="H200" s="29" t="n">
        <v>1</v>
      </c>
      <c r="I200" s="22" t="n">
        <f aca="false">IF(H200=1,E200,"")</f>
        <v>5.15</v>
      </c>
      <c r="J200" s="22" t="str">
        <f aca="false">IF(H200=2,E200,"")</f>
        <v/>
      </c>
      <c r="K200" s="22" t="str">
        <f aca="false">IF(H200=3,E200,"")</f>
        <v/>
      </c>
      <c r="L200" s="22" t="str">
        <f aca="false">IF(H200=4,E200,"")</f>
        <v/>
      </c>
      <c r="M200" s="14"/>
      <c r="N200" s="14"/>
    </row>
    <row r="201" s="15" customFormat="true" ht="12.75" hidden="false" customHeight="false" outlineLevel="0" collapsed="false">
      <c r="A201" s="16" t="n">
        <v>200</v>
      </c>
      <c r="B201" s="17"/>
      <c r="C201" s="18" t="s">
        <v>240</v>
      </c>
      <c r="D201" s="19" t="s">
        <v>241</v>
      </c>
      <c r="E201" s="27" t="n">
        <v>12.08</v>
      </c>
      <c r="F201" s="17" t="s">
        <v>242</v>
      </c>
      <c r="G201" s="28"/>
      <c r="H201" s="29" t="n">
        <v>3</v>
      </c>
      <c r="I201" s="22" t="str">
        <f aca="false">IF(H201=1,E201,"")</f>
        <v/>
      </c>
      <c r="J201" s="22" t="str">
        <f aca="false">IF(H201=2,E201,"")</f>
        <v/>
      </c>
      <c r="K201" s="22" t="n">
        <f aca="false">IF(H201=3,E201,"")</f>
        <v>12.08</v>
      </c>
      <c r="L201" s="22" t="str">
        <f aca="false">IF(H201=4,E201,"")</f>
        <v/>
      </c>
      <c r="M201" s="14"/>
      <c r="N201" s="14"/>
    </row>
    <row r="202" s="15" customFormat="true" ht="12.75" hidden="false" customHeight="false" outlineLevel="0" collapsed="false">
      <c r="A202" s="16" t="n">
        <v>201</v>
      </c>
      <c r="B202" s="17"/>
      <c r="C202" s="18" t="s">
        <v>240</v>
      </c>
      <c r="D202" s="19" t="s">
        <v>75</v>
      </c>
      <c r="E202" s="27" t="n">
        <v>5.92</v>
      </c>
      <c r="F202" s="17" t="s">
        <v>242</v>
      </c>
      <c r="G202" s="28"/>
      <c r="H202" s="29" t="n">
        <v>3</v>
      </c>
      <c r="I202" s="22" t="str">
        <f aca="false">IF(H202=1,E202,"")</f>
        <v/>
      </c>
      <c r="J202" s="22" t="str">
        <f aca="false">IF(H202=2,E202,"")</f>
        <v/>
      </c>
      <c r="K202" s="22" t="n">
        <f aca="false">IF(H202=3,E202,"")</f>
        <v>5.92</v>
      </c>
      <c r="L202" s="22" t="str">
        <f aca="false">IF(H202=4,E202,"")</f>
        <v/>
      </c>
      <c r="M202" s="14"/>
      <c r="N202" s="14"/>
    </row>
    <row r="203" s="15" customFormat="true" ht="12.75" hidden="false" customHeight="false" outlineLevel="0" collapsed="false">
      <c r="A203" s="16" t="n">
        <v>202</v>
      </c>
      <c r="B203" s="17"/>
      <c r="C203" s="18" t="s">
        <v>240</v>
      </c>
      <c r="D203" s="19" t="s">
        <v>243</v>
      </c>
      <c r="E203" s="27" t="n">
        <v>42.44</v>
      </c>
      <c r="F203" s="17" t="s">
        <v>242</v>
      </c>
      <c r="G203" s="28"/>
      <c r="H203" s="29" t="n">
        <v>3</v>
      </c>
      <c r="I203" s="22" t="str">
        <f aca="false">IF(H203=1,E203,"")</f>
        <v/>
      </c>
      <c r="J203" s="22" t="str">
        <f aca="false">IF(H203=2,E203,"")</f>
        <v/>
      </c>
      <c r="K203" s="22" t="n">
        <f aca="false">IF(H203=3,E203,"")</f>
        <v>42.44</v>
      </c>
      <c r="L203" s="22" t="str">
        <f aca="false">IF(H203=4,E203,"")</f>
        <v/>
      </c>
      <c r="M203" s="14"/>
      <c r="N203" s="14"/>
    </row>
    <row r="204" s="15" customFormat="true" ht="12.75" hidden="false" customHeight="false" outlineLevel="0" collapsed="false">
      <c r="A204" s="16" t="n">
        <v>203</v>
      </c>
      <c r="B204" s="17"/>
      <c r="C204" s="18" t="s">
        <v>240</v>
      </c>
      <c r="D204" s="19" t="s">
        <v>244</v>
      </c>
      <c r="E204" s="27" t="n">
        <v>3.56</v>
      </c>
      <c r="F204" s="17" t="s">
        <v>242</v>
      </c>
      <c r="G204" s="28"/>
      <c r="H204" s="29" t="n">
        <v>3</v>
      </c>
      <c r="I204" s="22" t="str">
        <f aca="false">IF(H204=1,E204,"")</f>
        <v/>
      </c>
      <c r="J204" s="22" t="str">
        <f aca="false">IF(H204=2,E204,"")</f>
        <v/>
      </c>
      <c r="K204" s="22" t="n">
        <f aca="false">IF(H204=3,E204,"")</f>
        <v>3.56</v>
      </c>
      <c r="L204" s="22" t="str">
        <f aca="false">IF(H204=4,E204,"")</f>
        <v/>
      </c>
      <c r="M204" s="14"/>
      <c r="N204" s="14"/>
    </row>
    <row r="205" s="15" customFormat="true" ht="12.75" hidden="false" customHeight="false" outlineLevel="0" collapsed="false">
      <c r="A205" s="16" t="n">
        <v>204</v>
      </c>
      <c r="B205" s="17"/>
      <c r="C205" s="18" t="s">
        <v>240</v>
      </c>
      <c r="D205" s="19" t="s">
        <v>245</v>
      </c>
      <c r="E205" s="27" t="n">
        <v>21.67</v>
      </c>
      <c r="F205" s="17" t="s">
        <v>242</v>
      </c>
      <c r="G205" s="28"/>
      <c r="H205" s="29" t="n">
        <v>3</v>
      </c>
      <c r="I205" s="22" t="str">
        <f aca="false">IF(H205=1,E205,"")</f>
        <v/>
      </c>
      <c r="J205" s="22" t="str">
        <f aca="false">IF(H205=2,E205,"")</f>
        <v/>
      </c>
      <c r="K205" s="22" t="n">
        <f aca="false">IF(H205=3,E205,"")</f>
        <v>21.67</v>
      </c>
      <c r="L205" s="22" t="str">
        <f aca="false">IF(H205=4,E205,"")</f>
        <v/>
      </c>
      <c r="M205" s="14"/>
      <c r="N205" s="14"/>
    </row>
    <row r="206" s="15" customFormat="true" ht="12.75" hidden="false" customHeight="false" outlineLevel="0" collapsed="false">
      <c r="A206" s="16" t="n">
        <v>205</v>
      </c>
      <c r="B206" s="17"/>
      <c r="C206" s="18" t="s">
        <v>240</v>
      </c>
      <c r="D206" s="19" t="s">
        <v>246</v>
      </c>
      <c r="E206" s="27" t="n">
        <v>15.79</v>
      </c>
      <c r="F206" s="17" t="s">
        <v>242</v>
      </c>
      <c r="G206" s="28"/>
      <c r="H206" s="29" t="n">
        <v>3</v>
      </c>
      <c r="I206" s="22" t="str">
        <f aca="false">IF(H206=1,E206,"")</f>
        <v/>
      </c>
      <c r="J206" s="22" t="str">
        <f aca="false">IF(H206=2,E206,"")</f>
        <v/>
      </c>
      <c r="K206" s="22" t="n">
        <f aca="false">IF(H206=3,E206,"")</f>
        <v>15.79</v>
      </c>
      <c r="L206" s="22" t="str">
        <f aca="false">IF(H206=4,E206,"")</f>
        <v/>
      </c>
      <c r="M206" s="14"/>
      <c r="N206" s="14"/>
    </row>
    <row r="207" s="15" customFormat="true" ht="12.75" hidden="false" customHeight="false" outlineLevel="0" collapsed="false">
      <c r="A207" s="16" t="n">
        <v>206</v>
      </c>
      <c r="B207" s="17"/>
      <c r="C207" s="18" t="s">
        <v>240</v>
      </c>
      <c r="D207" s="19" t="s">
        <v>247</v>
      </c>
      <c r="E207" s="27" t="n">
        <v>27.72</v>
      </c>
      <c r="F207" s="17" t="s">
        <v>242</v>
      </c>
      <c r="G207" s="28"/>
      <c r="H207" s="29" t="n">
        <v>3</v>
      </c>
      <c r="I207" s="22" t="str">
        <f aca="false">IF(H207=1,E207,"")</f>
        <v/>
      </c>
      <c r="J207" s="22" t="str">
        <f aca="false">IF(H207=2,E207,"")</f>
        <v/>
      </c>
      <c r="K207" s="22" t="n">
        <f aca="false">IF(H207=3,E207,"")</f>
        <v>27.72</v>
      </c>
      <c r="L207" s="22" t="str">
        <f aca="false">IF(H207=4,E207,"")</f>
        <v/>
      </c>
      <c r="M207" s="14"/>
      <c r="N207" s="14"/>
    </row>
    <row r="208" s="15" customFormat="true" ht="12.75" hidden="false" customHeight="false" outlineLevel="0" collapsed="false">
      <c r="A208" s="16" t="n">
        <v>207</v>
      </c>
      <c r="B208" s="17"/>
      <c r="C208" s="18" t="s">
        <v>240</v>
      </c>
      <c r="D208" s="19" t="s">
        <v>248</v>
      </c>
      <c r="E208" s="27" t="n">
        <v>13.24</v>
      </c>
      <c r="F208" s="17" t="s">
        <v>242</v>
      </c>
      <c r="G208" s="28"/>
      <c r="H208" s="29" t="n">
        <v>3</v>
      </c>
      <c r="I208" s="22" t="str">
        <f aca="false">IF(H208=1,E208,"")</f>
        <v/>
      </c>
      <c r="J208" s="22" t="str">
        <f aca="false">IF(H208=2,E208,"")</f>
        <v/>
      </c>
      <c r="K208" s="22" t="n">
        <f aca="false">IF(H208=3,E208,"")</f>
        <v>13.24</v>
      </c>
      <c r="L208" s="22" t="str">
        <f aca="false">IF(H208=4,E208,"")</f>
        <v/>
      </c>
      <c r="M208" s="14"/>
      <c r="N208" s="14"/>
    </row>
    <row r="209" s="15" customFormat="true" ht="12.75" hidden="false" customHeight="false" outlineLevel="0" collapsed="false">
      <c r="A209" s="16" t="n">
        <v>208</v>
      </c>
      <c r="B209" s="17"/>
      <c r="C209" s="18" t="s">
        <v>240</v>
      </c>
      <c r="D209" s="18" t="s">
        <v>249</v>
      </c>
      <c r="E209" s="27" t="n">
        <v>19.05</v>
      </c>
      <c r="F209" s="17" t="s">
        <v>242</v>
      </c>
      <c r="G209" s="28"/>
      <c r="H209" s="29" t="n">
        <v>3</v>
      </c>
      <c r="I209" s="22" t="str">
        <f aca="false">IF(H209=1,E209,"")</f>
        <v/>
      </c>
      <c r="J209" s="22" t="str">
        <f aca="false">IF(H209=2,E209,"")</f>
        <v/>
      </c>
      <c r="K209" s="22" t="n">
        <f aca="false">IF(H209=3,E209,"")</f>
        <v>19.05</v>
      </c>
      <c r="L209" s="22" t="str">
        <f aca="false">IF(H209=4,E209,"")</f>
        <v/>
      </c>
      <c r="M209" s="14"/>
      <c r="N209" s="14"/>
    </row>
    <row r="210" s="15" customFormat="true" ht="12.75" hidden="false" customHeight="false" outlineLevel="0" collapsed="false">
      <c r="A210" s="16" t="n">
        <v>209</v>
      </c>
      <c r="B210" s="17"/>
      <c r="C210" s="18" t="s">
        <v>240</v>
      </c>
      <c r="D210" s="18" t="s">
        <v>250</v>
      </c>
      <c r="E210" s="27" t="n">
        <v>19.05</v>
      </c>
      <c r="F210" s="17" t="s">
        <v>242</v>
      </c>
      <c r="G210" s="28"/>
      <c r="H210" s="29" t="n">
        <v>2</v>
      </c>
      <c r="I210" s="22" t="str">
        <f aca="false">IF(H210=1,E210,"")</f>
        <v/>
      </c>
      <c r="J210" s="22" t="n">
        <f aca="false">IF(H210=2,E210,"")</f>
        <v>19.05</v>
      </c>
      <c r="K210" s="22" t="str">
        <f aca="false">IF(H210=3,E210,"")</f>
        <v/>
      </c>
      <c r="L210" s="22" t="str">
        <f aca="false">IF(H210=4,E210,"")</f>
        <v/>
      </c>
      <c r="M210" s="14"/>
      <c r="N210" s="14"/>
    </row>
    <row r="211" s="15" customFormat="true" ht="12.75" hidden="false" customHeight="false" outlineLevel="0" collapsed="false">
      <c r="A211" s="16" t="n">
        <v>210</v>
      </c>
      <c r="B211" s="17"/>
      <c r="C211" s="18" t="s">
        <v>240</v>
      </c>
      <c r="D211" s="19" t="s">
        <v>251</v>
      </c>
      <c r="E211" s="27" t="n">
        <v>12.85</v>
      </c>
      <c r="F211" s="17" t="s">
        <v>242</v>
      </c>
      <c r="G211" s="28"/>
      <c r="H211" s="29" t="n">
        <v>3</v>
      </c>
      <c r="I211" s="22" t="str">
        <f aca="false">IF(H211=1,E211,"")</f>
        <v/>
      </c>
      <c r="J211" s="22" t="str">
        <f aca="false">IF(H211=2,E211,"")</f>
        <v/>
      </c>
      <c r="K211" s="22" t="n">
        <f aca="false">IF(H211=3,E211,"")</f>
        <v>12.85</v>
      </c>
      <c r="L211" s="22" t="str">
        <f aca="false">IF(H211=4,E211,"")</f>
        <v/>
      </c>
      <c r="M211" s="14"/>
      <c r="N211" s="14"/>
    </row>
    <row r="212" s="15" customFormat="true" ht="12.75" hidden="false" customHeight="false" outlineLevel="0" collapsed="false">
      <c r="A212" s="16" t="n">
        <v>211</v>
      </c>
      <c r="B212" s="17"/>
      <c r="C212" s="18" t="s">
        <v>240</v>
      </c>
      <c r="D212" s="19" t="s">
        <v>252</v>
      </c>
      <c r="E212" s="27" t="n">
        <v>12.85</v>
      </c>
      <c r="F212" s="17" t="s">
        <v>242</v>
      </c>
      <c r="G212" s="28"/>
      <c r="H212" s="29" t="n">
        <v>3</v>
      </c>
      <c r="I212" s="22" t="str">
        <f aca="false">IF(H212=1,E212,"")</f>
        <v/>
      </c>
      <c r="J212" s="22" t="str">
        <f aca="false">IF(H212=2,E212,"")</f>
        <v/>
      </c>
      <c r="K212" s="22" t="n">
        <f aca="false">IF(H212=3,E212,"")</f>
        <v>12.85</v>
      </c>
      <c r="L212" s="22" t="str">
        <f aca="false">IF(H212=4,E212,"")</f>
        <v/>
      </c>
      <c r="M212" s="14"/>
      <c r="N212" s="14"/>
    </row>
    <row r="213" s="15" customFormat="true" ht="12.75" hidden="false" customHeight="false" outlineLevel="0" collapsed="false">
      <c r="A213" s="16" t="n">
        <v>212</v>
      </c>
      <c r="B213" s="17"/>
      <c r="C213" s="18" t="s">
        <v>240</v>
      </c>
      <c r="D213" s="19" t="s">
        <v>253</v>
      </c>
      <c r="E213" s="27" t="n">
        <v>18.87</v>
      </c>
      <c r="F213" s="17" t="s">
        <v>242</v>
      </c>
      <c r="G213" s="28"/>
      <c r="H213" s="29" t="n">
        <v>1</v>
      </c>
      <c r="I213" s="22" t="n">
        <f aca="false">IF(H213=1,E213,"")</f>
        <v>18.87</v>
      </c>
      <c r="J213" s="22" t="str">
        <f aca="false">IF(H213=2,E213,"")</f>
        <v/>
      </c>
      <c r="K213" s="22" t="str">
        <f aca="false">IF(H213=3,E213,"")</f>
        <v/>
      </c>
      <c r="L213" s="22" t="str">
        <f aca="false">IF(H213=4,E213,"")</f>
        <v/>
      </c>
      <c r="M213" s="14"/>
      <c r="N213" s="14"/>
    </row>
    <row r="214" s="15" customFormat="true" ht="12.75" hidden="false" customHeight="false" outlineLevel="0" collapsed="false">
      <c r="A214" s="16" t="n">
        <v>213</v>
      </c>
      <c r="B214" s="17"/>
      <c r="C214" s="18" t="s">
        <v>240</v>
      </c>
      <c r="D214" s="19" t="s">
        <v>254</v>
      </c>
      <c r="E214" s="27" t="n">
        <v>10.41</v>
      </c>
      <c r="F214" s="17" t="s">
        <v>242</v>
      </c>
      <c r="G214" s="28"/>
      <c r="H214" s="29" t="n">
        <v>1</v>
      </c>
      <c r="I214" s="22" t="n">
        <f aca="false">IF(H214=1,E214,"")</f>
        <v>10.41</v>
      </c>
      <c r="J214" s="22" t="str">
        <f aca="false">IF(H214=2,E214,"")</f>
        <v/>
      </c>
      <c r="K214" s="22" t="str">
        <f aca="false">IF(H214=3,E214,"")</f>
        <v/>
      </c>
      <c r="L214" s="22" t="str">
        <f aca="false">IF(H214=4,E214,"")</f>
        <v/>
      </c>
      <c r="M214" s="14"/>
      <c r="N214" s="14"/>
    </row>
    <row r="215" s="15" customFormat="true" ht="12.75" hidden="false" customHeight="false" outlineLevel="0" collapsed="false">
      <c r="A215" s="16" t="n">
        <v>214</v>
      </c>
      <c r="B215" s="17"/>
      <c r="C215" s="18" t="s">
        <v>240</v>
      </c>
      <c r="D215" s="19" t="s">
        <v>255</v>
      </c>
      <c r="E215" s="27" t="n">
        <v>8.23</v>
      </c>
      <c r="F215" s="17" t="s">
        <v>242</v>
      </c>
      <c r="G215" s="28"/>
      <c r="H215" s="29" t="n">
        <v>3</v>
      </c>
      <c r="I215" s="22" t="str">
        <f aca="false">IF(H215=1,E215,"")</f>
        <v/>
      </c>
      <c r="J215" s="22" t="str">
        <f aca="false">IF(H215=2,E215,"")</f>
        <v/>
      </c>
      <c r="K215" s="22" t="n">
        <f aca="false">IF(H215=3,E215,"")</f>
        <v>8.23</v>
      </c>
      <c r="L215" s="22" t="str">
        <f aca="false">IF(H215=4,E215,"")</f>
        <v/>
      </c>
      <c r="M215" s="14"/>
      <c r="N215" s="14"/>
    </row>
    <row r="216" s="15" customFormat="true" ht="12.75" hidden="false" customHeight="false" outlineLevel="0" collapsed="false">
      <c r="A216" s="16" t="n">
        <v>215</v>
      </c>
      <c r="B216" s="17"/>
      <c r="C216" s="18" t="s">
        <v>240</v>
      </c>
      <c r="D216" s="19" t="s">
        <v>225</v>
      </c>
      <c r="E216" s="27" t="n">
        <v>2.95</v>
      </c>
      <c r="F216" s="17" t="s">
        <v>242</v>
      </c>
      <c r="G216" s="28"/>
      <c r="H216" s="29" t="n">
        <v>3</v>
      </c>
      <c r="I216" s="22" t="str">
        <f aca="false">IF(H216=1,E216,"")</f>
        <v/>
      </c>
      <c r="J216" s="22" t="str">
        <f aca="false">IF(H216=2,E216,"")</f>
        <v/>
      </c>
      <c r="K216" s="22" t="n">
        <f aca="false">IF(H216=3,E216,"")</f>
        <v>2.95</v>
      </c>
      <c r="L216" s="22" t="str">
        <f aca="false">IF(H216=4,E216,"")</f>
        <v/>
      </c>
      <c r="M216" s="14"/>
      <c r="N216" s="14"/>
    </row>
    <row r="217" s="15" customFormat="true" ht="12.75" hidden="false" customHeight="false" outlineLevel="0" collapsed="false">
      <c r="A217" s="16" t="n">
        <v>216</v>
      </c>
      <c r="B217" s="17"/>
      <c r="C217" s="18" t="s">
        <v>240</v>
      </c>
      <c r="D217" s="19" t="s">
        <v>226</v>
      </c>
      <c r="E217" s="27" t="n">
        <v>7.67</v>
      </c>
      <c r="F217" s="17" t="s">
        <v>242</v>
      </c>
      <c r="G217" s="28"/>
      <c r="H217" s="29" t="n">
        <v>2</v>
      </c>
      <c r="I217" s="22" t="str">
        <f aca="false">IF(H217=1,E217,"")</f>
        <v/>
      </c>
      <c r="J217" s="22" t="n">
        <f aca="false">IF(H217=2,E217,"")</f>
        <v>7.67</v>
      </c>
      <c r="K217" s="22" t="str">
        <f aca="false">IF(H217=3,E217,"")</f>
        <v/>
      </c>
      <c r="L217" s="22" t="str">
        <f aca="false">IF(H217=4,E217,"")</f>
        <v/>
      </c>
      <c r="M217" s="14"/>
      <c r="N217" s="14"/>
    </row>
    <row r="218" s="15" customFormat="true" ht="12.75" hidden="false" customHeight="false" outlineLevel="0" collapsed="false">
      <c r="A218" s="16" t="n">
        <v>217</v>
      </c>
      <c r="B218" s="17"/>
      <c r="C218" s="18" t="s">
        <v>240</v>
      </c>
      <c r="D218" s="19" t="s">
        <v>256</v>
      </c>
      <c r="E218" s="27" t="n">
        <v>3.92</v>
      </c>
      <c r="F218" s="17" t="s">
        <v>242</v>
      </c>
      <c r="G218" s="28"/>
      <c r="H218" s="29" t="n">
        <v>3</v>
      </c>
      <c r="I218" s="22" t="str">
        <f aca="false">IF(H218=1,E218,"")</f>
        <v/>
      </c>
      <c r="J218" s="22" t="str">
        <f aca="false">IF(H218=2,E218,"")</f>
        <v/>
      </c>
      <c r="K218" s="22" t="n">
        <f aca="false">IF(H218=3,E218,"")</f>
        <v>3.92</v>
      </c>
      <c r="L218" s="22" t="str">
        <f aca="false">IF(H218=4,E218,"")</f>
        <v/>
      </c>
      <c r="M218" s="14"/>
      <c r="N218" s="14"/>
    </row>
    <row r="219" s="15" customFormat="true" ht="12.75" hidden="false" customHeight="false" outlineLevel="0" collapsed="false">
      <c r="A219" s="16" t="n">
        <v>218</v>
      </c>
      <c r="B219" s="17"/>
      <c r="C219" s="18" t="s">
        <v>240</v>
      </c>
      <c r="D219" s="19" t="s">
        <v>257</v>
      </c>
      <c r="E219" s="27" t="n">
        <v>9.97</v>
      </c>
      <c r="F219" s="17" t="s">
        <v>242</v>
      </c>
      <c r="G219" s="28"/>
      <c r="H219" s="29" t="n">
        <v>3</v>
      </c>
      <c r="I219" s="22" t="str">
        <f aca="false">IF(H219=1,E219,"")</f>
        <v/>
      </c>
      <c r="J219" s="22" t="str">
        <f aca="false">IF(H219=2,E219,"")</f>
        <v/>
      </c>
      <c r="K219" s="22" t="n">
        <f aca="false">IF(H219=3,E219,"")</f>
        <v>9.97</v>
      </c>
      <c r="L219" s="22" t="str">
        <f aca="false">IF(H219=4,E219,"")</f>
        <v/>
      </c>
      <c r="M219" s="14"/>
      <c r="N219" s="14"/>
    </row>
    <row r="220" s="15" customFormat="true" ht="12.75" hidden="false" customHeight="false" outlineLevel="0" collapsed="false">
      <c r="A220" s="16" t="n">
        <v>219</v>
      </c>
      <c r="B220" s="17"/>
      <c r="C220" s="18" t="s">
        <v>240</v>
      </c>
      <c r="D220" s="19" t="s">
        <v>258</v>
      </c>
      <c r="E220" s="27" t="n">
        <v>4.23</v>
      </c>
      <c r="F220" s="17" t="s">
        <v>242</v>
      </c>
      <c r="G220" s="28"/>
      <c r="H220" s="29" t="n">
        <v>3</v>
      </c>
      <c r="I220" s="22" t="str">
        <f aca="false">IF(H220=1,E220,"")</f>
        <v/>
      </c>
      <c r="J220" s="22" t="str">
        <f aca="false">IF(H220=2,E220,"")</f>
        <v/>
      </c>
      <c r="K220" s="22" t="n">
        <f aca="false">IF(H220=3,E220,"")</f>
        <v>4.23</v>
      </c>
      <c r="L220" s="22" t="str">
        <f aca="false">IF(H220=4,E220,"")</f>
        <v/>
      </c>
      <c r="M220" s="14"/>
      <c r="N220" s="14"/>
    </row>
    <row r="221" s="15" customFormat="true" ht="12.75" hidden="false" customHeight="false" outlineLevel="0" collapsed="false">
      <c r="A221" s="16" t="n">
        <v>220</v>
      </c>
      <c r="B221" s="17"/>
      <c r="C221" s="18" t="s">
        <v>240</v>
      </c>
      <c r="D221" s="19" t="s">
        <v>259</v>
      </c>
      <c r="E221" s="27" t="n">
        <v>15.95</v>
      </c>
      <c r="F221" s="17" t="s">
        <v>242</v>
      </c>
      <c r="G221" s="28"/>
      <c r="H221" s="29" t="n">
        <v>2</v>
      </c>
      <c r="I221" s="22" t="str">
        <f aca="false">IF(H221=1,E221,"")</f>
        <v/>
      </c>
      <c r="J221" s="22" t="n">
        <f aca="false">IF(H221=2,E221,"")</f>
        <v>15.95</v>
      </c>
      <c r="K221" s="22" t="str">
        <f aca="false">IF(H221=3,E221,"")</f>
        <v/>
      </c>
      <c r="L221" s="22" t="str">
        <f aca="false">IF(H221=4,E221,"")</f>
        <v/>
      </c>
      <c r="M221" s="14"/>
      <c r="N221" s="14"/>
    </row>
    <row r="222" s="15" customFormat="true" ht="12.75" hidden="false" customHeight="false" outlineLevel="0" collapsed="false">
      <c r="A222" s="16" t="n">
        <v>221</v>
      </c>
      <c r="B222" s="17"/>
      <c r="C222" s="18" t="s">
        <v>240</v>
      </c>
      <c r="D222" s="19" t="s">
        <v>234</v>
      </c>
      <c r="E222" s="27" t="n">
        <v>12.86</v>
      </c>
      <c r="F222" s="17" t="s">
        <v>242</v>
      </c>
      <c r="G222" s="28"/>
      <c r="H222" s="29" t="n">
        <v>2</v>
      </c>
      <c r="I222" s="22" t="str">
        <f aca="false">IF(H222=1,E222,"")</f>
        <v/>
      </c>
      <c r="J222" s="22" t="n">
        <f aca="false">IF(H222=2,E222,"")</f>
        <v>12.86</v>
      </c>
      <c r="K222" s="22" t="str">
        <f aca="false">IF(H222=3,E222,"")</f>
        <v/>
      </c>
      <c r="L222" s="22" t="str">
        <f aca="false">IF(H222=4,E222,"")</f>
        <v/>
      </c>
      <c r="M222" s="14"/>
      <c r="N222" s="14"/>
    </row>
    <row r="223" s="15" customFormat="true" ht="12.75" hidden="false" customHeight="false" outlineLevel="0" collapsed="false">
      <c r="A223" s="16" t="n">
        <v>222</v>
      </c>
      <c r="B223" s="17"/>
      <c r="C223" s="18" t="s">
        <v>240</v>
      </c>
      <c r="D223" s="19" t="s">
        <v>260</v>
      </c>
      <c r="E223" s="27" t="n">
        <v>7.54</v>
      </c>
      <c r="F223" s="17" t="s">
        <v>242</v>
      </c>
      <c r="G223" s="28"/>
      <c r="H223" s="29" t="n">
        <v>4</v>
      </c>
      <c r="I223" s="22" t="str">
        <f aca="false">IF(H223=1,E223,"")</f>
        <v/>
      </c>
      <c r="J223" s="22" t="str">
        <f aca="false">IF(H223=2,E223,"")</f>
        <v/>
      </c>
      <c r="K223" s="22" t="str">
        <f aca="false">IF(H223=3,E223,"")</f>
        <v/>
      </c>
      <c r="L223" s="22" t="n">
        <f aca="false">IF(H223=4,E223,"")</f>
        <v>7.54</v>
      </c>
      <c r="M223" s="14"/>
      <c r="N223" s="14"/>
    </row>
    <row r="224" s="15" customFormat="true" ht="12.75" hidden="false" customHeight="false" outlineLevel="0" collapsed="false">
      <c r="A224" s="16" t="n">
        <v>223</v>
      </c>
      <c r="B224" s="17"/>
      <c r="C224" s="18" t="s">
        <v>240</v>
      </c>
      <c r="D224" s="19" t="s">
        <v>261</v>
      </c>
      <c r="E224" s="27" t="n">
        <v>11.89</v>
      </c>
      <c r="F224" s="17" t="s">
        <v>242</v>
      </c>
      <c r="G224" s="28"/>
      <c r="H224" s="29" t="n">
        <v>2</v>
      </c>
      <c r="I224" s="22" t="str">
        <f aca="false">IF(H224=1,E224,"")</f>
        <v/>
      </c>
      <c r="J224" s="22" t="n">
        <f aca="false">IF(H224=2,E224,"")</f>
        <v>11.89</v>
      </c>
      <c r="K224" s="22" t="str">
        <f aca="false">IF(H224=3,E224,"")</f>
        <v/>
      </c>
      <c r="L224" s="22" t="str">
        <f aca="false">IF(H224=4,E224,"")</f>
        <v/>
      </c>
      <c r="M224" s="14"/>
      <c r="N224" s="14"/>
    </row>
    <row r="225" s="15" customFormat="true" ht="12.75" hidden="false" customHeight="false" outlineLevel="0" collapsed="false">
      <c r="A225" s="16" t="n">
        <v>224</v>
      </c>
      <c r="B225" s="17"/>
      <c r="C225" s="18" t="s">
        <v>240</v>
      </c>
      <c r="D225" s="19" t="s">
        <v>262</v>
      </c>
      <c r="E225" s="27" t="n">
        <v>39.39</v>
      </c>
      <c r="F225" s="17" t="s">
        <v>242</v>
      </c>
      <c r="G225" s="28"/>
      <c r="H225" s="29" t="n">
        <v>2</v>
      </c>
      <c r="I225" s="22" t="str">
        <f aca="false">IF(H225=1,E225,"")</f>
        <v/>
      </c>
      <c r="J225" s="22" t="n">
        <f aca="false">IF(H225=2,E225,"")</f>
        <v>39.39</v>
      </c>
      <c r="K225" s="22" t="str">
        <f aca="false">IF(H225=3,E225,"")</f>
        <v/>
      </c>
      <c r="L225" s="22" t="str">
        <f aca="false">IF(H225=4,E225,"")</f>
        <v/>
      </c>
      <c r="M225" s="14"/>
      <c r="N225" s="14"/>
    </row>
    <row r="226" s="15" customFormat="true" ht="12.75" hidden="false" customHeight="false" outlineLevel="0" collapsed="false">
      <c r="A226" s="16" t="n">
        <v>225</v>
      </c>
      <c r="B226" s="17"/>
      <c r="C226" s="18" t="s">
        <v>240</v>
      </c>
      <c r="D226" s="19" t="s">
        <v>263</v>
      </c>
      <c r="E226" s="27" t="n">
        <v>67.65</v>
      </c>
      <c r="F226" s="17" t="s">
        <v>242</v>
      </c>
      <c r="G226" s="28"/>
      <c r="H226" s="29" t="n">
        <v>2</v>
      </c>
      <c r="I226" s="22" t="str">
        <f aca="false">IF(H226=1,E226,"")</f>
        <v/>
      </c>
      <c r="J226" s="22" t="n">
        <f aca="false">IF(H226=2,E226,"")</f>
        <v>67.65</v>
      </c>
      <c r="K226" s="22" t="str">
        <f aca="false">IF(H226=3,E226,"")</f>
        <v/>
      </c>
      <c r="L226" s="22" t="str">
        <f aca="false">IF(H226=4,E226,"")</f>
        <v/>
      </c>
      <c r="M226" s="14"/>
      <c r="N226" s="14"/>
    </row>
    <row r="227" s="15" customFormat="true" ht="12.75" hidden="false" customHeight="false" outlineLevel="0" collapsed="false">
      <c r="A227" s="16" t="n">
        <v>226</v>
      </c>
      <c r="B227" s="17"/>
      <c r="C227" s="18" t="s">
        <v>240</v>
      </c>
      <c r="D227" s="19" t="s">
        <v>264</v>
      </c>
      <c r="E227" s="27" t="n">
        <v>17.91</v>
      </c>
      <c r="F227" s="17" t="s">
        <v>242</v>
      </c>
      <c r="G227" s="28"/>
      <c r="H227" s="29" t="n">
        <v>2</v>
      </c>
      <c r="I227" s="22" t="str">
        <f aca="false">IF(H227=1,E227,"")</f>
        <v/>
      </c>
      <c r="J227" s="22" t="n">
        <f aca="false">IF(H227=2,E227,"")</f>
        <v>17.91</v>
      </c>
      <c r="K227" s="22" t="str">
        <f aca="false">IF(H227=3,E227,"")</f>
        <v/>
      </c>
      <c r="L227" s="22" t="str">
        <f aca="false">IF(H227=4,E227,"")</f>
        <v/>
      </c>
      <c r="M227" s="14"/>
      <c r="N227" s="14"/>
    </row>
    <row r="228" s="15" customFormat="true" ht="12.75" hidden="false" customHeight="false" outlineLevel="0" collapsed="false">
      <c r="A228" s="16" t="n">
        <v>227</v>
      </c>
      <c r="B228" s="17"/>
      <c r="C228" s="18" t="s">
        <v>240</v>
      </c>
      <c r="D228" s="19" t="s">
        <v>190</v>
      </c>
      <c r="E228" s="27" t="n">
        <v>18.38</v>
      </c>
      <c r="F228" s="17" t="s">
        <v>242</v>
      </c>
      <c r="G228" s="28"/>
      <c r="H228" s="29" t="n">
        <v>2</v>
      </c>
      <c r="I228" s="22" t="str">
        <f aca="false">IF(H228=1,E228,"")</f>
        <v/>
      </c>
      <c r="J228" s="22" t="n">
        <f aca="false">IF(H228=2,E228,"")</f>
        <v>18.38</v>
      </c>
      <c r="K228" s="22" t="str">
        <f aca="false">IF(H228=3,E228,"")</f>
        <v/>
      </c>
      <c r="L228" s="22" t="str">
        <f aca="false">IF(H228=4,E228,"")</f>
        <v/>
      </c>
      <c r="M228" s="14"/>
      <c r="N228" s="14"/>
    </row>
    <row r="229" s="15" customFormat="true" ht="12.75" hidden="false" customHeight="false" outlineLevel="0" collapsed="false">
      <c r="A229" s="16" t="n">
        <v>228</v>
      </c>
      <c r="B229" s="17"/>
      <c r="C229" s="18" t="s">
        <v>240</v>
      </c>
      <c r="D229" s="19" t="s">
        <v>265</v>
      </c>
      <c r="E229" s="27" t="n">
        <v>7.67</v>
      </c>
      <c r="F229" s="17" t="s">
        <v>242</v>
      </c>
      <c r="G229" s="28"/>
      <c r="H229" s="29" t="n">
        <v>2</v>
      </c>
      <c r="I229" s="22" t="str">
        <f aca="false">IF(H229=1,E229,"")</f>
        <v/>
      </c>
      <c r="J229" s="22" t="n">
        <f aca="false">IF(H229=2,E229,"")</f>
        <v>7.67</v>
      </c>
      <c r="K229" s="22" t="str">
        <f aca="false">IF(H229=3,E229,"")</f>
        <v/>
      </c>
      <c r="L229" s="22" t="str">
        <f aca="false">IF(H229=4,E229,"")</f>
        <v/>
      </c>
      <c r="M229" s="14"/>
      <c r="N229" s="14"/>
    </row>
    <row r="230" s="15" customFormat="true" ht="12.75" hidden="false" customHeight="false" outlineLevel="0" collapsed="false">
      <c r="A230" s="16" t="n">
        <v>229</v>
      </c>
      <c r="B230" s="17"/>
      <c r="C230" s="31" t="s">
        <v>266</v>
      </c>
      <c r="D230" s="18" t="s">
        <v>267</v>
      </c>
      <c r="E230" s="24" t="n">
        <v>3</v>
      </c>
      <c r="F230" s="17" t="s">
        <v>268</v>
      </c>
      <c r="G230" s="28"/>
      <c r="H230" s="21" t="n">
        <v>2</v>
      </c>
      <c r="I230" s="22" t="str">
        <f aca="false">IF(H230=1,E230,"")</f>
        <v/>
      </c>
      <c r="J230" s="22" t="n">
        <f aca="false">IF(H230=2,E230,"")</f>
        <v>3</v>
      </c>
      <c r="K230" s="22" t="str">
        <f aca="false">IF(H230=3,E230,"")</f>
        <v/>
      </c>
      <c r="L230" s="22" t="str">
        <f aca="false">IF(H230=4,E230,"")</f>
        <v/>
      </c>
      <c r="M230" s="14"/>
      <c r="N230" s="14"/>
    </row>
    <row r="231" s="15" customFormat="true" ht="12.75" hidden="false" customHeight="false" outlineLevel="0" collapsed="false">
      <c r="A231" s="16" t="n">
        <v>230</v>
      </c>
      <c r="B231" s="17"/>
      <c r="C231" s="31" t="s">
        <v>266</v>
      </c>
      <c r="D231" s="19" t="s">
        <v>269</v>
      </c>
      <c r="E231" s="27" t="n">
        <v>4.97</v>
      </c>
      <c r="F231" s="17" t="s">
        <v>268</v>
      </c>
      <c r="G231" s="28"/>
      <c r="H231" s="29" t="n">
        <v>2</v>
      </c>
      <c r="I231" s="22" t="str">
        <f aca="false">IF(H231=1,E231,"")</f>
        <v/>
      </c>
      <c r="J231" s="22" t="n">
        <f aca="false">IF(H231=2,E231,"")</f>
        <v>4.97</v>
      </c>
      <c r="K231" s="22" t="str">
        <f aca="false">IF(H231=3,E231,"")</f>
        <v/>
      </c>
      <c r="L231" s="22" t="str">
        <f aca="false">IF(H231=4,E231,"")</f>
        <v/>
      </c>
      <c r="M231" s="14"/>
      <c r="N231" s="14"/>
    </row>
    <row r="232" s="15" customFormat="true" ht="12.75" hidden="false" customHeight="false" outlineLevel="0" collapsed="false">
      <c r="A232" s="16" t="n">
        <v>231</v>
      </c>
      <c r="B232" s="17"/>
      <c r="C232" s="31" t="s">
        <v>266</v>
      </c>
      <c r="D232" s="19" t="s">
        <v>269</v>
      </c>
      <c r="E232" s="27" t="n">
        <v>23.54</v>
      </c>
      <c r="F232" s="17" t="s">
        <v>268</v>
      </c>
      <c r="G232" s="28"/>
      <c r="H232" s="29" t="n">
        <v>2</v>
      </c>
      <c r="I232" s="22" t="str">
        <f aca="false">IF(H232=1,E232,"")</f>
        <v/>
      </c>
      <c r="J232" s="22" t="n">
        <f aca="false">IF(H232=2,E232,"")</f>
        <v>23.54</v>
      </c>
      <c r="K232" s="22" t="str">
        <f aca="false">IF(H232=3,E232,"")</f>
        <v/>
      </c>
      <c r="L232" s="22" t="str">
        <f aca="false">IF(H232=4,E232,"")</f>
        <v/>
      </c>
      <c r="M232" s="14"/>
      <c r="N232" s="14"/>
    </row>
    <row r="233" s="15" customFormat="true" ht="12.75" hidden="false" customHeight="false" outlineLevel="0" collapsed="false">
      <c r="A233" s="16" t="n">
        <v>232</v>
      </c>
      <c r="B233" s="17"/>
      <c r="C233" s="31" t="s">
        <v>266</v>
      </c>
      <c r="D233" s="19" t="s">
        <v>270</v>
      </c>
      <c r="E233" s="27" t="n">
        <v>3.46</v>
      </c>
      <c r="F233" s="17" t="s">
        <v>268</v>
      </c>
      <c r="G233" s="28"/>
      <c r="H233" s="29" t="n">
        <v>2</v>
      </c>
      <c r="I233" s="22" t="str">
        <f aca="false">IF(H233=1,E233,"")</f>
        <v/>
      </c>
      <c r="J233" s="22" t="n">
        <f aca="false">IF(H233=2,E233,"")</f>
        <v>3.46</v>
      </c>
      <c r="K233" s="22" t="str">
        <f aca="false">IF(H233=3,E233,"")</f>
        <v/>
      </c>
      <c r="L233" s="22" t="str">
        <f aca="false">IF(H233=4,E233,"")</f>
        <v/>
      </c>
      <c r="M233" s="14"/>
      <c r="N233" s="14"/>
    </row>
    <row r="234" s="15" customFormat="true" ht="12.75" hidden="false" customHeight="false" outlineLevel="0" collapsed="false">
      <c r="A234" s="16" t="n">
        <v>233</v>
      </c>
      <c r="B234" s="17"/>
      <c r="C234" s="31" t="s">
        <v>266</v>
      </c>
      <c r="D234" s="19" t="s">
        <v>271</v>
      </c>
      <c r="E234" s="27" t="n">
        <v>2.52</v>
      </c>
      <c r="F234" s="17" t="s">
        <v>268</v>
      </c>
      <c r="G234" s="28"/>
      <c r="H234" s="29" t="n">
        <v>2</v>
      </c>
      <c r="I234" s="22" t="str">
        <f aca="false">IF(H234=1,E234,"")</f>
        <v/>
      </c>
      <c r="J234" s="22" t="n">
        <f aca="false">IF(H234=2,E234,"")</f>
        <v>2.52</v>
      </c>
      <c r="K234" s="22" t="str">
        <f aca="false">IF(H234=3,E234,"")</f>
        <v/>
      </c>
      <c r="L234" s="22" t="str">
        <f aca="false">IF(H234=4,E234,"")</f>
        <v/>
      </c>
      <c r="M234" s="14"/>
      <c r="N234" s="14"/>
    </row>
    <row r="235" s="15" customFormat="true" ht="12.75" hidden="false" customHeight="false" outlineLevel="0" collapsed="false">
      <c r="A235" s="16" t="n">
        <v>234</v>
      </c>
      <c r="B235" s="17"/>
      <c r="C235" s="31" t="s">
        <v>266</v>
      </c>
      <c r="D235" s="19" t="s">
        <v>272</v>
      </c>
      <c r="E235" s="27" t="n">
        <v>2.95</v>
      </c>
      <c r="F235" s="17" t="s">
        <v>268</v>
      </c>
      <c r="G235" s="28"/>
      <c r="H235" s="29" t="n">
        <v>2</v>
      </c>
      <c r="I235" s="22" t="str">
        <f aca="false">IF(H235=1,E235,"")</f>
        <v/>
      </c>
      <c r="J235" s="22" t="n">
        <f aca="false">IF(H235=2,E235,"")</f>
        <v>2.95</v>
      </c>
      <c r="K235" s="22" t="str">
        <f aca="false">IF(H235=3,E235,"")</f>
        <v/>
      </c>
      <c r="L235" s="22" t="str">
        <f aca="false">IF(H235=4,E235,"")</f>
        <v/>
      </c>
      <c r="M235" s="14"/>
      <c r="N235" s="14"/>
    </row>
    <row r="236" s="15" customFormat="true" ht="12.75" hidden="false" customHeight="false" outlineLevel="0" collapsed="false">
      <c r="A236" s="16" t="n">
        <v>235</v>
      </c>
      <c r="B236" s="17"/>
      <c r="C236" s="31" t="s">
        <v>266</v>
      </c>
      <c r="D236" s="19" t="s">
        <v>273</v>
      </c>
      <c r="E236" s="27" t="n">
        <v>4.65</v>
      </c>
      <c r="F236" s="17" t="s">
        <v>268</v>
      </c>
      <c r="G236" s="28"/>
      <c r="H236" s="29" t="n">
        <v>2</v>
      </c>
      <c r="I236" s="22" t="str">
        <f aca="false">IF(H236=1,E236,"")</f>
        <v/>
      </c>
      <c r="J236" s="22" t="n">
        <f aca="false">IF(H236=2,E236,"")</f>
        <v>4.65</v>
      </c>
      <c r="K236" s="22" t="str">
        <f aca="false">IF(H236=3,E236,"")</f>
        <v/>
      </c>
      <c r="L236" s="22" t="str">
        <f aca="false">IF(H236=4,E236,"")</f>
        <v/>
      </c>
      <c r="M236" s="14"/>
      <c r="N236" s="14"/>
    </row>
    <row r="237" s="15" customFormat="true" ht="12.75" hidden="false" customHeight="false" outlineLevel="0" collapsed="false">
      <c r="A237" s="16" t="n">
        <v>236</v>
      </c>
      <c r="B237" s="17"/>
      <c r="C237" s="31" t="s">
        <v>266</v>
      </c>
      <c r="D237" s="19" t="s">
        <v>274</v>
      </c>
      <c r="E237" s="27" t="n">
        <v>4.13</v>
      </c>
      <c r="F237" s="17" t="s">
        <v>268</v>
      </c>
      <c r="G237" s="28"/>
      <c r="H237" s="29" t="n">
        <v>2</v>
      </c>
      <c r="I237" s="22" t="str">
        <f aca="false">IF(H237=1,E237,"")</f>
        <v/>
      </c>
      <c r="J237" s="22" t="n">
        <f aca="false">IF(H237=2,E237,"")</f>
        <v>4.13</v>
      </c>
      <c r="K237" s="22" t="str">
        <f aca="false">IF(H237=3,E237,"")</f>
        <v/>
      </c>
      <c r="L237" s="22" t="str">
        <f aca="false">IF(H237=4,E237,"")</f>
        <v/>
      </c>
      <c r="M237" s="14"/>
      <c r="N237" s="14"/>
    </row>
    <row r="238" s="15" customFormat="true" ht="12.75" hidden="false" customHeight="false" outlineLevel="0" collapsed="false">
      <c r="A238" s="16" t="n">
        <v>237</v>
      </c>
      <c r="B238" s="17"/>
      <c r="C238" s="31" t="s">
        <v>266</v>
      </c>
      <c r="D238" s="19" t="s">
        <v>275</v>
      </c>
      <c r="E238" s="27" t="n">
        <v>7.59</v>
      </c>
      <c r="F238" s="17" t="s">
        <v>268</v>
      </c>
      <c r="G238" s="28"/>
      <c r="H238" s="29" t="n">
        <v>2</v>
      </c>
      <c r="I238" s="22" t="str">
        <f aca="false">IF(H238=1,E238,"")</f>
        <v/>
      </c>
      <c r="J238" s="22" t="n">
        <f aca="false">IF(H238=2,E238,"")</f>
        <v>7.59</v>
      </c>
      <c r="K238" s="22" t="str">
        <f aca="false">IF(H238=3,E238,"")</f>
        <v/>
      </c>
      <c r="L238" s="22" t="str">
        <f aca="false">IF(H238=4,E238,"")</f>
        <v/>
      </c>
      <c r="M238" s="14"/>
      <c r="N238" s="14"/>
    </row>
    <row r="239" s="15" customFormat="true" ht="12.75" hidden="false" customHeight="false" outlineLevel="0" collapsed="false">
      <c r="A239" s="16" t="n">
        <v>238</v>
      </c>
      <c r="B239" s="17"/>
      <c r="C239" s="31" t="s">
        <v>266</v>
      </c>
      <c r="D239" s="19" t="s">
        <v>276</v>
      </c>
      <c r="E239" s="27" t="n">
        <v>7.92</v>
      </c>
      <c r="F239" s="17" t="s">
        <v>268</v>
      </c>
      <c r="G239" s="28"/>
      <c r="H239" s="29" t="n">
        <v>2</v>
      </c>
      <c r="I239" s="22" t="str">
        <f aca="false">IF(H239=1,E239,"")</f>
        <v/>
      </c>
      <c r="J239" s="22" t="n">
        <f aca="false">IF(H239=2,E239,"")</f>
        <v>7.92</v>
      </c>
      <c r="K239" s="22" t="str">
        <f aca="false">IF(H239=3,E239,"")</f>
        <v/>
      </c>
      <c r="L239" s="22" t="str">
        <f aca="false">IF(H239=4,E239,"")</f>
        <v/>
      </c>
      <c r="M239" s="14"/>
      <c r="N239" s="14"/>
    </row>
    <row r="240" s="15" customFormat="true" ht="12.75" hidden="false" customHeight="false" outlineLevel="0" collapsed="false">
      <c r="A240" s="16" t="n">
        <v>239</v>
      </c>
      <c r="B240" s="17"/>
      <c r="C240" s="31" t="s">
        <v>266</v>
      </c>
      <c r="D240" s="19" t="s">
        <v>276</v>
      </c>
      <c r="E240" s="27" t="n">
        <v>7.51</v>
      </c>
      <c r="F240" s="17" t="s">
        <v>268</v>
      </c>
      <c r="G240" s="28"/>
      <c r="H240" s="29" t="n">
        <v>2</v>
      </c>
      <c r="I240" s="22" t="str">
        <f aca="false">IF(H240=1,E240,"")</f>
        <v/>
      </c>
      <c r="J240" s="22" t="n">
        <f aca="false">IF(H240=2,E240,"")</f>
        <v>7.51</v>
      </c>
      <c r="K240" s="22" t="str">
        <f aca="false">IF(H240=3,E240,"")</f>
        <v/>
      </c>
      <c r="L240" s="22" t="str">
        <f aca="false">IF(H240=4,E240,"")</f>
        <v/>
      </c>
      <c r="M240" s="14"/>
      <c r="N240" s="14"/>
    </row>
    <row r="241" s="15" customFormat="true" ht="12.75" hidden="false" customHeight="false" outlineLevel="0" collapsed="false">
      <c r="A241" s="16" t="n">
        <v>240</v>
      </c>
      <c r="B241" s="17"/>
      <c r="C241" s="31" t="s">
        <v>266</v>
      </c>
      <c r="D241" s="19" t="s">
        <v>277</v>
      </c>
      <c r="E241" s="27" t="n">
        <v>11.05</v>
      </c>
      <c r="F241" s="17" t="s">
        <v>268</v>
      </c>
      <c r="G241" s="28"/>
      <c r="H241" s="29" t="n">
        <v>2</v>
      </c>
      <c r="I241" s="22" t="str">
        <f aca="false">IF(H241=1,E241,"")</f>
        <v/>
      </c>
      <c r="J241" s="22" t="n">
        <f aca="false">IF(H241=2,E241,"")</f>
        <v>11.05</v>
      </c>
      <c r="K241" s="22" t="str">
        <f aca="false">IF(H241=3,E241,"")</f>
        <v/>
      </c>
      <c r="L241" s="22" t="str">
        <f aca="false">IF(H241=4,E241,"")</f>
        <v/>
      </c>
      <c r="M241" s="14"/>
      <c r="N241" s="14"/>
    </row>
    <row r="242" s="15" customFormat="true" ht="12.75" hidden="false" customHeight="false" outlineLevel="0" collapsed="false">
      <c r="A242" s="16" t="n">
        <v>241</v>
      </c>
      <c r="B242" s="17"/>
      <c r="C242" s="31" t="s">
        <v>266</v>
      </c>
      <c r="D242" s="19" t="s">
        <v>278</v>
      </c>
      <c r="E242" s="27" t="n">
        <v>2.71</v>
      </c>
      <c r="F242" s="17" t="s">
        <v>268</v>
      </c>
      <c r="G242" s="28"/>
      <c r="H242" s="29" t="n">
        <v>2</v>
      </c>
      <c r="I242" s="22" t="str">
        <f aca="false">IF(H242=1,E242,"")</f>
        <v/>
      </c>
      <c r="J242" s="22" t="n">
        <f aca="false">IF(H242=2,E242,"")</f>
        <v>2.71</v>
      </c>
      <c r="K242" s="22" t="str">
        <f aca="false">IF(H242=3,E242,"")</f>
        <v/>
      </c>
      <c r="L242" s="22" t="str">
        <f aca="false">IF(H242=4,E242,"")</f>
        <v/>
      </c>
      <c r="M242" s="14"/>
      <c r="N242" s="14"/>
    </row>
    <row r="243" s="15" customFormat="true" ht="12.75" hidden="false" customHeight="false" outlineLevel="0" collapsed="false">
      <c r="A243" s="16" t="n">
        <v>242</v>
      </c>
      <c r="B243" s="17"/>
      <c r="C243" s="31" t="s">
        <v>266</v>
      </c>
      <c r="D243" s="19" t="s">
        <v>225</v>
      </c>
      <c r="E243" s="27" t="n">
        <v>1.41</v>
      </c>
      <c r="F243" s="17" t="s">
        <v>268</v>
      </c>
      <c r="G243" s="28"/>
      <c r="H243" s="29" t="n">
        <v>2</v>
      </c>
      <c r="I243" s="22" t="str">
        <f aca="false">IF(H243=1,E243,"")</f>
        <v/>
      </c>
      <c r="J243" s="22" t="n">
        <f aca="false">IF(H243=2,E243,"")</f>
        <v>1.41</v>
      </c>
      <c r="K243" s="22" t="str">
        <f aca="false">IF(H243=3,E243,"")</f>
        <v/>
      </c>
      <c r="L243" s="22" t="str">
        <f aca="false">IF(H243=4,E243,"")</f>
        <v/>
      </c>
      <c r="M243" s="14"/>
      <c r="N243" s="14"/>
    </row>
    <row r="244" s="15" customFormat="true" ht="12.75" hidden="false" customHeight="false" outlineLevel="0" collapsed="false">
      <c r="A244" s="16" t="n">
        <v>243</v>
      </c>
      <c r="B244" s="17"/>
      <c r="C244" s="31" t="s">
        <v>266</v>
      </c>
      <c r="D244" s="19" t="s">
        <v>236</v>
      </c>
      <c r="E244" s="27" t="n">
        <v>17.78</v>
      </c>
      <c r="F244" s="17" t="s">
        <v>268</v>
      </c>
      <c r="G244" s="28"/>
      <c r="H244" s="29" t="n">
        <v>2</v>
      </c>
      <c r="I244" s="22" t="str">
        <f aca="false">IF(H244=1,E244,"")</f>
        <v/>
      </c>
      <c r="J244" s="22" t="n">
        <f aca="false">IF(H244=2,E244,"")</f>
        <v>17.78</v>
      </c>
      <c r="K244" s="22" t="str">
        <f aca="false">IF(H244=3,E244,"")</f>
        <v/>
      </c>
      <c r="L244" s="22" t="str">
        <f aca="false">IF(H244=4,E244,"")</f>
        <v/>
      </c>
      <c r="M244" s="14"/>
      <c r="N244" s="14"/>
    </row>
    <row r="245" s="15" customFormat="true" ht="12.75" hidden="false" customHeight="false" outlineLevel="0" collapsed="false">
      <c r="A245" s="16" t="n">
        <v>244</v>
      </c>
      <c r="B245" s="17"/>
      <c r="C245" s="31" t="s">
        <v>266</v>
      </c>
      <c r="D245" s="18" t="s">
        <v>279</v>
      </c>
      <c r="E245" s="24" t="n">
        <v>8.03</v>
      </c>
      <c r="F245" s="25" t="s">
        <v>268</v>
      </c>
      <c r="G245" s="28"/>
      <c r="H245" s="29" t="n">
        <v>2</v>
      </c>
      <c r="I245" s="22" t="str">
        <f aca="false">IF(H245=1,E245,"")</f>
        <v/>
      </c>
      <c r="J245" s="22" t="n">
        <f aca="false">IF(H245=2,E245,"")</f>
        <v>8.03</v>
      </c>
      <c r="K245" s="22" t="str">
        <f aca="false">IF(H245=3,E245,"")</f>
        <v/>
      </c>
      <c r="L245" s="22" t="str">
        <f aca="false">IF(H245=4,E245,"")</f>
        <v/>
      </c>
      <c r="M245" s="14"/>
      <c r="N245" s="14"/>
    </row>
    <row r="246" s="15" customFormat="true" ht="12.75" hidden="false" customHeight="false" outlineLevel="0" collapsed="false">
      <c r="A246" s="16" t="n">
        <v>245</v>
      </c>
      <c r="B246" s="17"/>
      <c r="C246" s="31" t="s">
        <v>266</v>
      </c>
      <c r="D246" s="19" t="s">
        <v>280</v>
      </c>
      <c r="E246" s="27" t="n">
        <v>10.48</v>
      </c>
      <c r="F246" s="17" t="s">
        <v>268</v>
      </c>
      <c r="G246" s="28"/>
      <c r="H246" s="29" t="n">
        <v>2</v>
      </c>
      <c r="I246" s="22" t="str">
        <f aca="false">IF(H246=1,E246,"")</f>
        <v/>
      </c>
      <c r="J246" s="22" t="n">
        <f aca="false">IF(H246=2,E246,"")</f>
        <v>10.48</v>
      </c>
      <c r="K246" s="22" t="str">
        <f aca="false">IF(H246=3,E246,"")</f>
        <v/>
      </c>
      <c r="L246" s="22" t="str">
        <f aca="false">IF(H246=4,E246,"")</f>
        <v/>
      </c>
      <c r="M246" s="14"/>
      <c r="N246" s="14"/>
    </row>
    <row r="247" s="15" customFormat="true" ht="12.75" hidden="false" customHeight="false" outlineLevel="0" collapsed="false">
      <c r="A247" s="16" t="n">
        <v>246</v>
      </c>
      <c r="B247" s="17"/>
      <c r="C247" s="31" t="s">
        <v>266</v>
      </c>
      <c r="D247" s="19" t="s">
        <v>281</v>
      </c>
      <c r="E247" s="27" t="n">
        <v>4.55</v>
      </c>
      <c r="F247" s="17" t="s">
        <v>268</v>
      </c>
      <c r="G247" s="28"/>
      <c r="H247" s="29" t="n">
        <v>3</v>
      </c>
      <c r="I247" s="22" t="str">
        <f aca="false">IF(H247=1,E247,"")</f>
        <v/>
      </c>
      <c r="J247" s="22" t="str">
        <f aca="false">IF(H247=2,E247,"")</f>
        <v/>
      </c>
      <c r="K247" s="22" t="n">
        <f aca="false">IF(H247=3,E247,"")</f>
        <v>4.55</v>
      </c>
      <c r="L247" s="22" t="str">
        <f aca="false">IF(H247=4,E247,"")</f>
        <v/>
      </c>
      <c r="M247" s="14"/>
      <c r="N247" s="14"/>
    </row>
    <row r="248" s="15" customFormat="true" ht="12.75" hidden="false" customHeight="false" outlineLevel="0" collapsed="false">
      <c r="A248" s="16" t="n">
        <v>247</v>
      </c>
      <c r="B248" s="17"/>
      <c r="C248" s="31" t="s">
        <v>266</v>
      </c>
      <c r="D248" s="19" t="s">
        <v>282</v>
      </c>
      <c r="E248" s="27" t="n">
        <v>6.92</v>
      </c>
      <c r="F248" s="17" t="s">
        <v>268</v>
      </c>
      <c r="G248" s="28"/>
      <c r="H248" s="29" t="n">
        <v>2</v>
      </c>
      <c r="I248" s="22" t="str">
        <f aca="false">IF(H248=1,E248,"")</f>
        <v/>
      </c>
      <c r="J248" s="22" t="n">
        <f aca="false">IF(H248=2,E248,"")</f>
        <v>6.92</v>
      </c>
      <c r="K248" s="22" t="str">
        <f aca="false">IF(H248=3,E248,"")</f>
        <v/>
      </c>
      <c r="L248" s="22" t="str">
        <f aca="false">IF(H248=4,E248,"")</f>
        <v/>
      </c>
      <c r="M248" s="14"/>
      <c r="N248" s="14"/>
    </row>
    <row r="249" s="15" customFormat="true" ht="12.75" hidden="false" customHeight="false" outlineLevel="0" collapsed="false">
      <c r="A249" s="16" t="n">
        <v>248</v>
      </c>
      <c r="B249" s="17"/>
      <c r="C249" s="31" t="s">
        <v>266</v>
      </c>
      <c r="D249" s="19" t="s">
        <v>283</v>
      </c>
      <c r="E249" s="27" t="n">
        <v>7.95</v>
      </c>
      <c r="F249" s="17" t="s">
        <v>268</v>
      </c>
      <c r="G249" s="28"/>
      <c r="H249" s="29" t="n">
        <v>2</v>
      </c>
      <c r="I249" s="22" t="str">
        <f aca="false">IF(H249=1,E249,"")</f>
        <v/>
      </c>
      <c r="J249" s="22" t="n">
        <f aca="false">IF(H249=2,E249,"")</f>
        <v>7.95</v>
      </c>
      <c r="K249" s="22" t="str">
        <f aca="false">IF(H249=3,E249,"")</f>
        <v/>
      </c>
      <c r="L249" s="22" t="str">
        <f aca="false">IF(H249=4,E249,"")</f>
        <v/>
      </c>
      <c r="M249" s="14"/>
      <c r="N249" s="14"/>
    </row>
    <row r="250" s="15" customFormat="true" ht="12.75" hidden="false" customHeight="false" outlineLevel="0" collapsed="false">
      <c r="A250" s="16" t="n">
        <v>249</v>
      </c>
      <c r="B250" s="17"/>
      <c r="C250" s="31" t="s">
        <v>266</v>
      </c>
      <c r="D250" s="19" t="s">
        <v>10</v>
      </c>
      <c r="E250" s="27" t="n">
        <v>3.94</v>
      </c>
      <c r="F250" s="17" t="s">
        <v>268</v>
      </c>
      <c r="G250" s="28"/>
      <c r="H250" s="29" t="n">
        <v>1</v>
      </c>
      <c r="I250" s="22" t="n">
        <f aca="false">IF(H250=1,E250,"")</f>
        <v>3.94</v>
      </c>
      <c r="J250" s="22" t="str">
        <f aca="false">IF(H250=2,E250,"")</f>
        <v/>
      </c>
      <c r="K250" s="22" t="str">
        <f aca="false">IF(H250=3,E250,"")</f>
        <v/>
      </c>
      <c r="L250" s="22" t="str">
        <f aca="false">IF(H250=4,E250,"")</f>
        <v/>
      </c>
      <c r="M250" s="14"/>
      <c r="N250" s="14"/>
    </row>
    <row r="251" s="15" customFormat="true" ht="12.75" hidden="false" customHeight="false" outlineLevel="0" collapsed="false">
      <c r="A251" s="16" t="n">
        <v>250</v>
      </c>
      <c r="B251" s="17"/>
      <c r="C251" s="31" t="s">
        <v>266</v>
      </c>
      <c r="D251" s="18" t="s">
        <v>284</v>
      </c>
      <c r="E251" s="24" t="n">
        <v>6.26</v>
      </c>
      <c r="F251" s="25" t="s">
        <v>268</v>
      </c>
      <c r="G251" s="28"/>
      <c r="H251" s="29" t="n">
        <v>1</v>
      </c>
      <c r="I251" s="22" t="n">
        <f aca="false">IF(H251=1,E251,"")</f>
        <v>6.26</v>
      </c>
      <c r="J251" s="22" t="str">
        <f aca="false">IF(H251=2,E251,"")</f>
        <v/>
      </c>
      <c r="K251" s="22" t="str">
        <f aca="false">IF(H251=3,E251,"")</f>
        <v/>
      </c>
      <c r="L251" s="22" t="str">
        <f aca="false">IF(H251=4,E251,"")</f>
        <v/>
      </c>
      <c r="M251" s="14"/>
      <c r="N251" s="14"/>
    </row>
    <row r="252" s="15" customFormat="true" ht="12.75" hidden="false" customHeight="false" outlineLevel="0" collapsed="false">
      <c r="A252" s="16" t="n">
        <v>251</v>
      </c>
      <c r="B252" s="17"/>
      <c r="C252" s="31" t="s">
        <v>266</v>
      </c>
      <c r="D252" s="19" t="s">
        <v>236</v>
      </c>
      <c r="E252" s="27" t="n">
        <v>5.18</v>
      </c>
      <c r="F252" s="17" t="s">
        <v>268</v>
      </c>
      <c r="G252" s="28"/>
      <c r="H252" s="29" t="n">
        <v>2</v>
      </c>
      <c r="I252" s="22" t="str">
        <f aca="false">IF(H252=1,E252,"")</f>
        <v/>
      </c>
      <c r="J252" s="22" t="n">
        <f aca="false">IF(H252=2,E252,"")</f>
        <v>5.18</v>
      </c>
      <c r="K252" s="22" t="str">
        <f aca="false">IF(H252=3,E252,"")</f>
        <v/>
      </c>
      <c r="L252" s="22" t="str">
        <f aca="false">IF(H252=4,E252,"")</f>
        <v/>
      </c>
      <c r="M252" s="14"/>
      <c r="N252" s="14"/>
    </row>
    <row r="253" s="15" customFormat="true" ht="12.75" hidden="false" customHeight="false" outlineLevel="0" collapsed="false">
      <c r="A253" s="16" t="n">
        <v>252</v>
      </c>
      <c r="B253" s="17"/>
      <c r="C253" s="31" t="s">
        <v>266</v>
      </c>
      <c r="D253" s="19" t="s">
        <v>22</v>
      </c>
      <c r="E253" s="27" t="n">
        <v>18.39</v>
      </c>
      <c r="F253" s="17" t="s">
        <v>202</v>
      </c>
      <c r="G253" s="28"/>
      <c r="H253" s="29" t="n">
        <v>1</v>
      </c>
      <c r="I253" s="22" t="n">
        <f aca="false">IF(H253=1,E253,"")</f>
        <v>18.39</v>
      </c>
      <c r="J253" s="22" t="str">
        <f aca="false">IF(H253=2,E253,"")</f>
        <v/>
      </c>
      <c r="K253" s="22" t="str">
        <f aca="false">IF(H253=3,E253,"")</f>
        <v/>
      </c>
      <c r="L253" s="22" t="str">
        <f aca="false">IF(H253=4,E253,"")</f>
        <v/>
      </c>
      <c r="M253" s="14"/>
      <c r="N253" s="14"/>
    </row>
    <row r="254" s="15" customFormat="true" ht="12.75" hidden="false" customHeight="false" outlineLevel="0" collapsed="false">
      <c r="A254" s="16" t="n">
        <v>253</v>
      </c>
      <c r="B254" s="17"/>
      <c r="C254" s="31" t="s">
        <v>266</v>
      </c>
      <c r="D254" s="19" t="s">
        <v>22</v>
      </c>
      <c r="E254" s="27" t="n">
        <v>13.32</v>
      </c>
      <c r="F254" s="17" t="s">
        <v>202</v>
      </c>
      <c r="G254" s="28"/>
      <c r="H254" s="29" t="n">
        <v>1</v>
      </c>
      <c r="I254" s="22" t="n">
        <f aca="false">IF(H254=1,E254,"")</f>
        <v>13.32</v>
      </c>
      <c r="J254" s="22" t="str">
        <f aca="false">IF(H254=2,E254,"")</f>
        <v/>
      </c>
      <c r="K254" s="22" t="str">
        <f aca="false">IF(H254=3,E254,"")</f>
        <v/>
      </c>
      <c r="L254" s="22" t="str">
        <f aca="false">IF(H254=4,E254,"")</f>
        <v/>
      </c>
      <c r="M254" s="14"/>
      <c r="N254" s="14"/>
    </row>
    <row r="255" s="15" customFormat="true" ht="12.75" hidden="false" customHeight="false" outlineLevel="0" collapsed="false">
      <c r="A255" s="16" t="n">
        <v>254</v>
      </c>
      <c r="B255" s="17"/>
      <c r="C255" s="31" t="s">
        <v>266</v>
      </c>
      <c r="D255" s="19" t="s">
        <v>22</v>
      </c>
      <c r="E255" s="27" t="n">
        <v>10.01</v>
      </c>
      <c r="F255" s="17" t="s">
        <v>202</v>
      </c>
      <c r="G255" s="28"/>
      <c r="H255" s="29" t="n">
        <v>1</v>
      </c>
      <c r="I255" s="22" t="n">
        <f aca="false">IF(H255=1,E255,"")</f>
        <v>10.01</v>
      </c>
      <c r="J255" s="22" t="str">
        <f aca="false">IF(H255=2,E255,"")</f>
        <v/>
      </c>
      <c r="K255" s="22" t="str">
        <f aca="false">IF(H255=3,E255,"")</f>
        <v/>
      </c>
      <c r="L255" s="22" t="str">
        <f aca="false">IF(H255=4,E255,"")</f>
        <v/>
      </c>
      <c r="M255" s="14"/>
      <c r="N255" s="14"/>
    </row>
    <row r="256" s="15" customFormat="true" ht="12.75" hidden="false" customHeight="false" outlineLevel="0" collapsed="false">
      <c r="A256" s="16" t="n">
        <v>255</v>
      </c>
      <c r="B256" s="17"/>
      <c r="C256" s="31" t="s">
        <v>266</v>
      </c>
      <c r="D256" s="19" t="s">
        <v>285</v>
      </c>
      <c r="E256" s="27" t="n">
        <v>9.74</v>
      </c>
      <c r="F256" s="17" t="s">
        <v>202</v>
      </c>
      <c r="G256" s="28"/>
      <c r="H256" s="29" t="n">
        <v>1</v>
      </c>
      <c r="I256" s="22" t="n">
        <f aca="false">IF(H256=1,E256,"")</f>
        <v>9.74</v>
      </c>
      <c r="J256" s="22" t="str">
        <f aca="false">IF(H256=2,E256,"")</f>
        <v/>
      </c>
      <c r="K256" s="22" t="str">
        <f aca="false">IF(H256=3,E256,"")</f>
        <v/>
      </c>
      <c r="L256" s="22" t="str">
        <f aca="false">IF(H256=4,E256,"")</f>
        <v/>
      </c>
      <c r="M256" s="14"/>
      <c r="N256" s="14"/>
    </row>
    <row r="257" s="15" customFormat="true" ht="12.75" hidden="false" customHeight="false" outlineLevel="0" collapsed="false">
      <c r="A257" s="16" t="n">
        <v>256</v>
      </c>
      <c r="B257" s="17"/>
      <c r="C257" s="31" t="s">
        <v>266</v>
      </c>
      <c r="D257" s="19" t="s">
        <v>250</v>
      </c>
      <c r="E257" s="27" t="n">
        <v>9.74</v>
      </c>
      <c r="F257" s="17" t="s">
        <v>202</v>
      </c>
      <c r="G257" s="28"/>
      <c r="H257" s="29" t="n">
        <v>1</v>
      </c>
      <c r="I257" s="22" t="n">
        <f aca="false">IF(H257=1,E257,"")</f>
        <v>9.74</v>
      </c>
      <c r="J257" s="22" t="str">
        <f aca="false">IF(H257=2,E257,"")</f>
        <v/>
      </c>
      <c r="K257" s="22" t="str">
        <f aca="false">IF(H257=3,E257,"")</f>
        <v/>
      </c>
      <c r="L257" s="22" t="str">
        <f aca="false">IF(H257=4,E257,"")</f>
        <v/>
      </c>
      <c r="M257" s="14"/>
      <c r="N257" s="14"/>
    </row>
    <row r="258" s="15" customFormat="true" ht="12.75" hidden="false" customHeight="false" outlineLevel="0" collapsed="false">
      <c r="A258" s="16" t="n">
        <v>257</v>
      </c>
      <c r="B258" s="17"/>
      <c r="C258" s="31" t="s">
        <v>266</v>
      </c>
      <c r="D258" s="19" t="s">
        <v>285</v>
      </c>
      <c r="E258" s="27" t="n">
        <v>9.19</v>
      </c>
      <c r="F258" s="17" t="s">
        <v>202</v>
      </c>
      <c r="G258" s="28"/>
      <c r="H258" s="29" t="n">
        <v>1</v>
      </c>
      <c r="I258" s="22" t="n">
        <f aca="false">IF(H258=1,E258,"")</f>
        <v>9.19</v>
      </c>
      <c r="J258" s="22" t="str">
        <f aca="false">IF(H258=2,E258,"")</f>
        <v/>
      </c>
      <c r="K258" s="22" t="str">
        <f aca="false">IF(H258=3,E258,"")</f>
        <v/>
      </c>
      <c r="L258" s="22" t="str">
        <f aca="false">IF(H258=4,E258,"")</f>
        <v/>
      </c>
      <c r="M258" s="14"/>
      <c r="N258" s="14"/>
    </row>
    <row r="259" s="15" customFormat="true" ht="12.75" hidden="false" customHeight="false" outlineLevel="0" collapsed="false">
      <c r="A259" s="16" t="n">
        <v>258</v>
      </c>
      <c r="B259" s="17"/>
      <c r="C259" s="31" t="s">
        <v>266</v>
      </c>
      <c r="D259" s="19" t="s">
        <v>286</v>
      </c>
      <c r="E259" s="27" t="n">
        <v>11.43</v>
      </c>
      <c r="F259" s="17" t="s">
        <v>202</v>
      </c>
      <c r="G259" s="28"/>
      <c r="H259" s="29" t="n">
        <v>3</v>
      </c>
      <c r="I259" s="22" t="str">
        <f aca="false">IF(H259=1,E259,"")</f>
        <v/>
      </c>
      <c r="J259" s="22" t="str">
        <f aca="false">IF(H259=2,E259,"")</f>
        <v/>
      </c>
      <c r="K259" s="22" t="n">
        <f aca="false">IF(H259=3,E259,"")</f>
        <v>11.43</v>
      </c>
      <c r="L259" s="22" t="str">
        <f aca="false">IF(H259=4,E259,"")</f>
        <v/>
      </c>
      <c r="M259" s="14"/>
      <c r="N259" s="14"/>
    </row>
    <row r="260" s="15" customFormat="true" ht="12.75" hidden="false" customHeight="false" outlineLevel="0" collapsed="false">
      <c r="A260" s="16" t="n">
        <v>259</v>
      </c>
      <c r="B260" s="17"/>
      <c r="C260" s="31" t="s">
        <v>266</v>
      </c>
      <c r="D260" s="19" t="s">
        <v>10</v>
      </c>
      <c r="E260" s="27" t="n">
        <v>9.95</v>
      </c>
      <c r="F260" s="17" t="s">
        <v>202</v>
      </c>
      <c r="G260" s="28"/>
      <c r="H260" s="29" t="n">
        <v>1</v>
      </c>
      <c r="I260" s="22" t="n">
        <f aca="false">IF(H260=1,E260,"")</f>
        <v>9.95</v>
      </c>
      <c r="J260" s="22" t="str">
        <f aca="false">IF(H260=2,E260,"")</f>
        <v/>
      </c>
      <c r="K260" s="22" t="str">
        <f aca="false">IF(H260=3,E260,"")</f>
        <v/>
      </c>
      <c r="L260" s="22" t="str">
        <f aca="false">IF(H260=4,E260,"")</f>
        <v/>
      </c>
      <c r="M260" s="14"/>
      <c r="N260" s="14"/>
    </row>
    <row r="261" s="15" customFormat="true" ht="12.75" hidden="false" customHeight="false" outlineLevel="0" collapsed="false">
      <c r="A261" s="16" t="n">
        <v>260</v>
      </c>
      <c r="B261" s="17"/>
      <c r="C261" s="31" t="s">
        <v>266</v>
      </c>
      <c r="D261" s="19" t="s">
        <v>190</v>
      </c>
      <c r="E261" s="27" t="n">
        <v>105.14</v>
      </c>
      <c r="F261" s="17" t="s">
        <v>112</v>
      </c>
      <c r="G261" s="28"/>
      <c r="H261" s="29" t="n">
        <v>1</v>
      </c>
      <c r="I261" s="22" t="n">
        <f aca="false">IF(H261=1,E261,"")</f>
        <v>105.14</v>
      </c>
      <c r="J261" s="22" t="str">
        <f aca="false">IF(H261=2,E261,"")</f>
        <v/>
      </c>
      <c r="K261" s="22" t="str">
        <f aca="false">IF(H261=3,E261,"")</f>
        <v/>
      </c>
      <c r="L261" s="22" t="str">
        <f aca="false">IF(H261=4,E261,"")</f>
        <v/>
      </c>
      <c r="M261" s="14"/>
      <c r="N261" s="14"/>
    </row>
    <row r="262" s="15" customFormat="true" ht="12.75" hidden="false" customHeight="false" outlineLevel="0" collapsed="false">
      <c r="A262" s="16" t="n">
        <v>261</v>
      </c>
      <c r="B262" s="17"/>
      <c r="C262" s="31" t="s">
        <v>266</v>
      </c>
      <c r="D262" s="32" t="s">
        <v>287</v>
      </c>
      <c r="E262" s="27" t="n">
        <v>13.93</v>
      </c>
      <c r="F262" s="17" t="s">
        <v>112</v>
      </c>
      <c r="G262" s="28"/>
      <c r="H262" s="29" t="n">
        <v>3</v>
      </c>
      <c r="I262" s="22" t="str">
        <f aca="false">IF(H262=1,E262,"")</f>
        <v/>
      </c>
      <c r="J262" s="22" t="str">
        <f aca="false">IF(H262=2,E262,"")</f>
        <v/>
      </c>
      <c r="K262" s="22" t="n">
        <f aca="false">IF(H262=3,E262,"")</f>
        <v>13.93</v>
      </c>
      <c r="L262" s="22" t="str">
        <f aca="false">IF(H262=4,E262,"")</f>
        <v/>
      </c>
      <c r="M262" s="14"/>
      <c r="N262" s="14"/>
    </row>
    <row r="263" s="15" customFormat="true" ht="12.75" hidden="false" customHeight="false" outlineLevel="0" collapsed="false">
      <c r="A263" s="16" t="n">
        <v>262</v>
      </c>
      <c r="B263" s="17"/>
      <c r="C263" s="31" t="s">
        <v>266</v>
      </c>
      <c r="D263" s="19" t="s">
        <v>288</v>
      </c>
      <c r="E263" s="27" t="n">
        <v>57.82</v>
      </c>
      <c r="F263" s="17" t="s">
        <v>112</v>
      </c>
      <c r="G263" s="28"/>
      <c r="H263" s="29" t="n">
        <v>1</v>
      </c>
      <c r="I263" s="22" t="n">
        <f aca="false">IF(H263=1,E263,"")</f>
        <v>57.82</v>
      </c>
      <c r="J263" s="22" t="str">
        <f aca="false">IF(H263=2,E263,"")</f>
        <v/>
      </c>
      <c r="K263" s="22" t="str">
        <f aca="false">IF(H263=3,E263,"")</f>
        <v/>
      </c>
      <c r="L263" s="22" t="str">
        <f aca="false">IF(H263=4,E263,"")</f>
        <v/>
      </c>
      <c r="M263" s="14"/>
      <c r="N263" s="14"/>
    </row>
    <row r="264" s="15" customFormat="true" ht="12.75" hidden="false" customHeight="false" outlineLevel="0" collapsed="false">
      <c r="A264" s="16" t="n">
        <v>263</v>
      </c>
      <c r="B264" s="17"/>
      <c r="C264" s="31" t="s">
        <v>266</v>
      </c>
      <c r="D264" s="19" t="s">
        <v>289</v>
      </c>
      <c r="E264" s="27" t="n">
        <v>22</v>
      </c>
      <c r="F264" s="17" t="s">
        <v>112</v>
      </c>
      <c r="G264" s="28"/>
      <c r="H264" s="29" t="n">
        <v>1</v>
      </c>
      <c r="I264" s="22" t="n">
        <f aca="false">IF(H264=1,E264,"")</f>
        <v>22</v>
      </c>
      <c r="J264" s="22" t="str">
        <f aca="false">IF(H264=2,E264,"")</f>
        <v/>
      </c>
      <c r="K264" s="22" t="str">
        <f aca="false">IF(H264=3,E264,"")</f>
        <v/>
      </c>
      <c r="L264" s="22" t="str">
        <f aca="false">IF(H264=4,E264,"")</f>
        <v/>
      </c>
      <c r="M264" s="14"/>
      <c r="N264" s="14"/>
    </row>
    <row r="265" s="15" customFormat="true" ht="12.75" hidden="false" customHeight="false" outlineLevel="0" collapsed="false">
      <c r="A265" s="16" t="n">
        <v>264</v>
      </c>
      <c r="B265" s="17"/>
      <c r="C265" s="31" t="s">
        <v>266</v>
      </c>
      <c r="D265" s="19" t="s">
        <v>22</v>
      </c>
      <c r="E265" s="27" t="n">
        <v>32.45</v>
      </c>
      <c r="F265" s="17" t="s">
        <v>112</v>
      </c>
      <c r="G265" s="28"/>
      <c r="H265" s="29" t="n">
        <v>1</v>
      </c>
      <c r="I265" s="22" t="n">
        <f aca="false">IF(H265=1,E265,"")</f>
        <v>32.45</v>
      </c>
      <c r="J265" s="22" t="str">
        <f aca="false">IF(H265=2,E265,"")</f>
        <v/>
      </c>
      <c r="K265" s="22" t="str">
        <f aca="false">IF(H265=3,E265,"")</f>
        <v/>
      </c>
      <c r="L265" s="22" t="str">
        <f aca="false">IF(H265=4,E265,"")</f>
        <v/>
      </c>
      <c r="M265" s="14"/>
      <c r="N265" s="14"/>
    </row>
    <row r="266" s="15" customFormat="true" ht="12.75" hidden="false" customHeight="false" outlineLevel="0" collapsed="false">
      <c r="A266" s="16" t="n">
        <v>265</v>
      </c>
      <c r="B266" s="17"/>
      <c r="C266" s="31" t="s">
        <v>266</v>
      </c>
      <c r="D266" s="19" t="s">
        <v>290</v>
      </c>
      <c r="E266" s="27" t="n">
        <v>7.92</v>
      </c>
      <c r="F266" s="17" t="s">
        <v>112</v>
      </c>
      <c r="G266" s="28"/>
      <c r="H266" s="29" t="n">
        <v>1</v>
      </c>
      <c r="I266" s="22" t="n">
        <f aca="false">IF(H266=1,E266,"")</f>
        <v>7.92</v>
      </c>
      <c r="J266" s="22" t="str">
        <f aca="false">IF(H266=2,E266,"")</f>
        <v/>
      </c>
      <c r="K266" s="22" t="str">
        <f aca="false">IF(H266=3,E266,"")</f>
        <v/>
      </c>
      <c r="L266" s="22" t="str">
        <f aca="false">IF(H266=4,E266,"")</f>
        <v/>
      </c>
      <c r="M266" s="14"/>
      <c r="N266" s="14"/>
    </row>
    <row r="267" s="15" customFormat="true" ht="12.75" hidden="false" customHeight="false" outlineLevel="0" collapsed="false">
      <c r="A267" s="16" t="n">
        <v>266</v>
      </c>
      <c r="B267" s="17"/>
      <c r="C267" s="31" t="s">
        <v>266</v>
      </c>
      <c r="D267" s="19" t="s">
        <v>291</v>
      </c>
      <c r="E267" s="27" t="n">
        <v>9.69</v>
      </c>
      <c r="F267" s="17" t="s">
        <v>112</v>
      </c>
      <c r="G267" s="28"/>
      <c r="H267" s="29" t="n">
        <v>1</v>
      </c>
      <c r="I267" s="22" t="n">
        <f aca="false">IF(H267=1,E267,"")</f>
        <v>9.69</v>
      </c>
      <c r="J267" s="22" t="str">
        <f aca="false">IF(H267=2,E267,"")</f>
        <v/>
      </c>
      <c r="K267" s="22" t="str">
        <f aca="false">IF(H267=3,E267,"")</f>
        <v/>
      </c>
      <c r="L267" s="22" t="str">
        <f aca="false">IF(H267=4,E267,"")</f>
        <v/>
      </c>
      <c r="M267" s="14"/>
      <c r="N267" s="14"/>
    </row>
    <row r="268" s="15" customFormat="true" ht="12.75" hidden="false" customHeight="false" outlineLevel="0" collapsed="false">
      <c r="A268" s="16" t="n">
        <v>267</v>
      </c>
      <c r="B268" s="17"/>
      <c r="C268" s="31" t="s">
        <v>266</v>
      </c>
      <c r="D268" s="19" t="s">
        <v>196</v>
      </c>
      <c r="E268" s="27" t="n">
        <v>7.36</v>
      </c>
      <c r="F268" s="17" t="s">
        <v>112</v>
      </c>
      <c r="G268" s="28"/>
      <c r="H268" s="29" t="n">
        <v>1</v>
      </c>
      <c r="I268" s="22" t="n">
        <f aca="false">IF(H268=1,E268,"")</f>
        <v>7.36</v>
      </c>
      <c r="J268" s="22" t="str">
        <f aca="false">IF(H268=2,E268,"")</f>
        <v/>
      </c>
      <c r="K268" s="22" t="str">
        <f aca="false">IF(H268=3,E268,"")</f>
        <v/>
      </c>
      <c r="L268" s="22" t="str">
        <f aca="false">IF(H268=4,E268,"")</f>
        <v/>
      </c>
      <c r="M268" s="14"/>
      <c r="N268" s="14"/>
    </row>
    <row r="269" s="15" customFormat="true" ht="12.75" hidden="false" customHeight="false" outlineLevel="0" collapsed="false">
      <c r="A269" s="16" t="n">
        <v>268</v>
      </c>
      <c r="B269" s="17"/>
      <c r="C269" s="31" t="s">
        <v>266</v>
      </c>
      <c r="D269" s="19" t="s">
        <v>10</v>
      </c>
      <c r="E269" s="27" t="n">
        <v>13.1</v>
      </c>
      <c r="F269" s="17" t="s">
        <v>292</v>
      </c>
      <c r="G269" s="28"/>
      <c r="H269" s="29" t="n">
        <v>1</v>
      </c>
      <c r="I269" s="22" t="n">
        <f aca="false">IF(H269=1,E269,"")</f>
        <v>13.1</v>
      </c>
      <c r="J269" s="22" t="str">
        <f aca="false">IF(H269=2,E269,"")</f>
        <v/>
      </c>
      <c r="K269" s="22" t="str">
        <f aca="false">IF(H269=3,E269,"")</f>
        <v/>
      </c>
      <c r="L269" s="22" t="str">
        <f aca="false">IF(H269=4,E269,"")</f>
        <v/>
      </c>
      <c r="M269" s="14"/>
      <c r="N269" s="14"/>
    </row>
    <row r="270" s="15" customFormat="true" ht="12.75" hidden="false" customHeight="false" outlineLevel="0" collapsed="false">
      <c r="A270" s="16" t="n">
        <v>269</v>
      </c>
      <c r="B270" s="17"/>
      <c r="C270" s="31" t="s">
        <v>266</v>
      </c>
      <c r="D270" s="19" t="s">
        <v>293</v>
      </c>
      <c r="E270" s="27" t="n">
        <v>14.96</v>
      </c>
      <c r="F270" s="17" t="s">
        <v>292</v>
      </c>
      <c r="G270" s="28"/>
      <c r="H270" s="29" t="n">
        <v>1</v>
      </c>
      <c r="I270" s="22" t="n">
        <f aca="false">IF(H270=1,E270,"")</f>
        <v>14.96</v>
      </c>
      <c r="J270" s="22" t="str">
        <f aca="false">IF(H270=2,E270,"")</f>
        <v/>
      </c>
      <c r="K270" s="22" t="str">
        <f aca="false">IF(H270=3,E270,"")</f>
        <v/>
      </c>
      <c r="L270" s="22" t="str">
        <f aca="false">IF(H270=4,E270,"")</f>
        <v/>
      </c>
      <c r="M270" s="14"/>
      <c r="N270" s="14"/>
    </row>
    <row r="271" s="15" customFormat="true" ht="12.75" hidden="false" customHeight="false" outlineLevel="0" collapsed="false">
      <c r="A271" s="16" t="n">
        <v>270</v>
      </c>
      <c r="B271" s="17"/>
      <c r="C271" s="31" t="s">
        <v>266</v>
      </c>
      <c r="D271" s="19" t="s">
        <v>293</v>
      </c>
      <c r="E271" s="27" t="n">
        <v>12.73</v>
      </c>
      <c r="F271" s="17" t="s">
        <v>292</v>
      </c>
      <c r="G271" s="28"/>
      <c r="H271" s="29" t="n">
        <v>1</v>
      </c>
      <c r="I271" s="22" t="n">
        <f aca="false">IF(H271=1,E271,"")</f>
        <v>12.73</v>
      </c>
      <c r="J271" s="22" t="str">
        <f aca="false">IF(H271=2,E271,"")</f>
        <v/>
      </c>
      <c r="K271" s="22" t="str">
        <f aca="false">IF(H271=3,E271,"")</f>
        <v/>
      </c>
      <c r="L271" s="22" t="str">
        <f aca="false">IF(H271=4,E271,"")</f>
        <v/>
      </c>
      <c r="M271" s="14"/>
      <c r="N271" s="14"/>
    </row>
    <row r="272" s="15" customFormat="true" ht="12.75" hidden="false" customHeight="false" outlineLevel="0" collapsed="false">
      <c r="A272" s="16" t="n">
        <v>271</v>
      </c>
      <c r="B272" s="17"/>
      <c r="C272" s="31" t="s">
        <v>266</v>
      </c>
      <c r="D272" s="19" t="s">
        <v>294</v>
      </c>
      <c r="E272" s="27" t="n">
        <v>6</v>
      </c>
      <c r="F272" s="17" t="s">
        <v>112</v>
      </c>
      <c r="G272" s="28"/>
      <c r="H272" s="29" t="n">
        <v>3</v>
      </c>
      <c r="I272" s="22" t="str">
        <f aca="false">IF(H272=1,E272,"")</f>
        <v/>
      </c>
      <c r="J272" s="22" t="str">
        <f aca="false">IF(H272=2,E272,"")</f>
        <v/>
      </c>
      <c r="K272" s="22" t="n">
        <f aca="false">IF(H272=3,E272,"")</f>
        <v>6</v>
      </c>
      <c r="L272" s="22" t="str">
        <f aca="false">IF(H272=4,E272,"")</f>
        <v/>
      </c>
      <c r="M272" s="14"/>
      <c r="N272" s="14"/>
    </row>
    <row r="273" s="15" customFormat="true" ht="12.75" hidden="false" customHeight="false" outlineLevel="0" collapsed="false">
      <c r="A273" s="16" t="n">
        <v>272</v>
      </c>
      <c r="B273" s="17"/>
      <c r="C273" s="31" t="s">
        <v>266</v>
      </c>
      <c r="D273" s="19" t="s">
        <v>203</v>
      </c>
      <c r="E273" s="27" t="n">
        <v>9.2</v>
      </c>
      <c r="F273" s="17" t="s">
        <v>112</v>
      </c>
      <c r="G273" s="28"/>
      <c r="H273" s="29" t="n">
        <v>3</v>
      </c>
      <c r="I273" s="22" t="str">
        <f aca="false">IF(H273=1,E273,"")</f>
        <v/>
      </c>
      <c r="J273" s="22" t="str">
        <f aca="false">IF(H273=2,E273,"")</f>
        <v/>
      </c>
      <c r="K273" s="22" t="n">
        <f aca="false">IF(H273=3,E273,"")</f>
        <v>9.2</v>
      </c>
      <c r="L273" s="22" t="str">
        <f aca="false">IF(H273=4,E273,"")</f>
        <v/>
      </c>
      <c r="M273" s="14"/>
      <c r="N273" s="14"/>
    </row>
    <row r="274" s="15" customFormat="true" ht="12.75" hidden="false" customHeight="false" outlineLevel="0" collapsed="false">
      <c r="A274" s="16" t="n">
        <v>273</v>
      </c>
      <c r="B274" s="17"/>
      <c r="C274" s="31" t="s">
        <v>266</v>
      </c>
      <c r="D274" s="19" t="s">
        <v>295</v>
      </c>
      <c r="E274" s="27" t="n">
        <v>4.53</v>
      </c>
      <c r="F274" s="17" t="s">
        <v>292</v>
      </c>
      <c r="G274" s="28"/>
      <c r="H274" s="29" t="n">
        <v>3</v>
      </c>
      <c r="I274" s="22" t="str">
        <f aca="false">IF(H274=1,E274,"")</f>
        <v/>
      </c>
      <c r="J274" s="22" t="str">
        <f aca="false">IF(H274=2,E274,"")</f>
        <v/>
      </c>
      <c r="K274" s="22" t="n">
        <f aca="false">IF(H274=3,E274,"")</f>
        <v>4.53</v>
      </c>
      <c r="L274" s="22" t="str">
        <f aca="false">IF(H274=4,E274,"")</f>
        <v/>
      </c>
      <c r="M274" s="14"/>
      <c r="N274" s="14"/>
    </row>
    <row r="275" s="15" customFormat="true" ht="12.75" hidden="false" customHeight="false" outlineLevel="0" collapsed="false">
      <c r="A275" s="16" t="n">
        <v>274</v>
      </c>
      <c r="B275" s="17"/>
      <c r="C275" s="31" t="s">
        <v>266</v>
      </c>
      <c r="D275" s="19" t="s">
        <v>295</v>
      </c>
      <c r="E275" s="27" t="n">
        <v>3.97</v>
      </c>
      <c r="F275" s="17" t="s">
        <v>292</v>
      </c>
      <c r="G275" s="28"/>
      <c r="H275" s="29" t="n">
        <v>3</v>
      </c>
      <c r="I275" s="22" t="str">
        <f aca="false">IF(H275=1,E275,"")</f>
        <v/>
      </c>
      <c r="J275" s="22" t="str">
        <f aca="false">IF(H275=2,E275,"")</f>
        <v/>
      </c>
      <c r="K275" s="22" t="n">
        <f aca="false">IF(H275=3,E275,"")</f>
        <v>3.97</v>
      </c>
      <c r="L275" s="22" t="str">
        <f aca="false">IF(H275=4,E275,"")</f>
        <v/>
      </c>
      <c r="M275" s="14"/>
      <c r="N275" s="14"/>
    </row>
    <row r="276" s="15" customFormat="true" ht="12.75" hidden="false" customHeight="false" outlineLevel="0" collapsed="false">
      <c r="A276" s="16" t="n">
        <v>275</v>
      </c>
      <c r="B276" s="17"/>
      <c r="C276" s="31" t="s">
        <v>266</v>
      </c>
      <c r="D276" s="19" t="s">
        <v>293</v>
      </c>
      <c r="E276" s="27" t="n">
        <v>15.01</v>
      </c>
      <c r="F276" s="17" t="s">
        <v>292</v>
      </c>
      <c r="G276" s="28"/>
      <c r="H276" s="29" t="n">
        <v>1</v>
      </c>
      <c r="I276" s="22" t="n">
        <f aca="false">IF(H276=1,E276,"")</f>
        <v>15.01</v>
      </c>
      <c r="J276" s="22" t="str">
        <f aca="false">IF(H276=2,E276,"")</f>
        <v/>
      </c>
      <c r="K276" s="22" t="str">
        <f aca="false">IF(H276=3,E276,"")</f>
        <v/>
      </c>
      <c r="L276" s="22" t="str">
        <f aca="false">IF(H276=4,E276,"")</f>
        <v/>
      </c>
      <c r="M276" s="14"/>
      <c r="N276" s="14"/>
    </row>
    <row r="277" s="15" customFormat="true" ht="12.75" hidden="false" customHeight="false" outlineLevel="0" collapsed="false">
      <c r="A277" s="16" t="n">
        <v>276</v>
      </c>
      <c r="B277" s="17"/>
      <c r="C277" s="31" t="s">
        <v>266</v>
      </c>
      <c r="D277" s="19" t="s">
        <v>131</v>
      </c>
      <c r="E277" s="27" t="n">
        <v>9</v>
      </c>
      <c r="F277" s="17" t="s">
        <v>112</v>
      </c>
      <c r="G277" s="28"/>
      <c r="H277" s="29" t="n">
        <v>1</v>
      </c>
      <c r="I277" s="22" t="n">
        <f aca="false">IF(H277=1,E277,"")</f>
        <v>9</v>
      </c>
      <c r="J277" s="22" t="str">
        <f aca="false">IF(H277=2,E277,"")</f>
        <v/>
      </c>
      <c r="K277" s="22" t="str">
        <f aca="false">IF(H277=3,E277,"")</f>
        <v/>
      </c>
      <c r="L277" s="22" t="str">
        <f aca="false">IF(H277=4,E277,"")</f>
        <v/>
      </c>
      <c r="M277" s="14"/>
      <c r="N277" s="14"/>
    </row>
    <row r="278" s="15" customFormat="true" ht="12.75" hidden="false" customHeight="false" outlineLevel="0" collapsed="false">
      <c r="A278" s="16" t="n">
        <v>277</v>
      </c>
      <c r="B278" s="17"/>
      <c r="C278" s="31" t="s">
        <v>266</v>
      </c>
      <c r="D278" s="19" t="s">
        <v>296</v>
      </c>
      <c r="E278" s="27" t="n">
        <v>14.17</v>
      </c>
      <c r="F278" s="17" t="s">
        <v>292</v>
      </c>
      <c r="G278" s="28"/>
      <c r="H278" s="29" t="n">
        <v>1</v>
      </c>
      <c r="I278" s="22" t="n">
        <f aca="false">IF(H278=1,E278,"")</f>
        <v>14.17</v>
      </c>
      <c r="J278" s="22" t="str">
        <f aca="false">IF(H278=2,E278,"")</f>
        <v/>
      </c>
      <c r="K278" s="22" t="str">
        <f aca="false">IF(H278=3,E278,"")</f>
        <v/>
      </c>
      <c r="L278" s="22" t="str">
        <f aca="false">IF(H278=4,E278,"")</f>
        <v/>
      </c>
      <c r="M278" s="14"/>
      <c r="N278" s="14"/>
    </row>
    <row r="279" s="15" customFormat="true" ht="12.75" hidden="false" customHeight="false" outlineLevel="0" collapsed="false">
      <c r="A279" s="16" t="n">
        <v>278</v>
      </c>
      <c r="B279" s="17"/>
      <c r="C279" s="31" t="s">
        <v>266</v>
      </c>
      <c r="D279" s="19" t="s">
        <v>293</v>
      </c>
      <c r="E279" s="27" t="n">
        <v>14.21</v>
      </c>
      <c r="F279" s="17" t="s">
        <v>292</v>
      </c>
      <c r="G279" s="28"/>
      <c r="H279" s="29" t="n">
        <v>1</v>
      </c>
      <c r="I279" s="22" t="n">
        <f aca="false">IF(H279=1,E279,"")</f>
        <v>14.21</v>
      </c>
      <c r="J279" s="22" t="str">
        <f aca="false">IF(H279=2,E279,"")</f>
        <v/>
      </c>
      <c r="K279" s="22" t="str">
        <f aca="false">IF(H279=3,E279,"")</f>
        <v/>
      </c>
      <c r="L279" s="22" t="str">
        <f aca="false">IF(H279=4,E279,"")</f>
        <v/>
      </c>
      <c r="M279" s="14"/>
      <c r="N279" s="14"/>
    </row>
    <row r="280" s="15" customFormat="true" ht="12.75" hidden="false" customHeight="false" outlineLevel="0" collapsed="false">
      <c r="A280" s="16" t="n">
        <v>279</v>
      </c>
      <c r="B280" s="17"/>
      <c r="C280" s="31" t="s">
        <v>266</v>
      </c>
      <c r="D280" s="19" t="s">
        <v>293</v>
      </c>
      <c r="E280" s="27" t="n">
        <v>9.9</v>
      </c>
      <c r="F280" s="17" t="s">
        <v>292</v>
      </c>
      <c r="G280" s="28"/>
      <c r="H280" s="29" t="n">
        <v>1</v>
      </c>
      <c r="I280" s="22" t="n">
        <f aca="false">IF(H280=1,E280,"")</f>
        <v>9.9</v>
      </c>
      <c r="J280" s="22" t="str">
        <f aca="false">IF(H280=2,E280,"")</f>
        <v/>
      </c>
      <c r="K280" s="22" t="str">
        <f aca="false">IF(H280=3,E280,"")</f>
        <v/>
      </c>
      <c r="L280" s="22" t="str">
        <f aca="false">IF(H280=4,E280,"")</f>
        <v/>
      </c>
      <c r="M280" s="14"/>
      <c r="N280" s="14"/>
    </row>
    <row r="281" s="15" customFormat="true" ht="12.75" hidden="false" customHeight="false" outlineLevel="0" collapsed="false">
      <c r="A281" s="16" t="n">
        <v>280</v>
      </c>
      <c r="B281" s="17"/>
      <c r="C281" s="31" t="s">
        <v>266</v>
      </c>
      <c r="D281" s="19" t="s">
        <v>293</v>
      </c>
      <c r="E281" s="27" t="n">
        <v>10.61</v>
      </c>
      <c r="F281" s="17" t="s">
        <v>292</v>
      </c>
      <c r="G281" s="28"/>
      <c r="H281" s="29" t="n">
        <v>1</v>
      </c>
      <c r="I281" s="22" t="n">
        <f aca="false">IF(H281=1,E281,"")</f>
        <v>10.61</v>
      </c>
      <c r="J281" s="22" t="str">
        <f aca="false">IF(H281=2,E281,"")</f>
        <v/>
      </c>
      <c r="K281" s="22" t="str">
        <f aca="false">IF(H281=3,E281,"")</f>
        <v/>
      </c>
      <c r="L281" s="22" t="str">
        <f aca="false">IF(H281=4,E281,"")</f>
        <v/>
      </c>
      <c r="M281" s="14"/>
      <c r="N281" s="14"/>
    </row>
    <row r="282" s="15" customFormat="true" ht="12.75" hidden="false" customHeight="false" outlineLevel="0" collapsed="false">
      <c r="A282" s="16" t="n">
        <v>281</v>
      </c>
      <c r="B282" s="17"/>
      <c r="C282" s="31" t="s">
        <v>266</v>
      </c>
      <c r="D282" s="19" t="s">
        <v>293</v>
      </c>
      <c r="E282" s="27" t="n">
        <v>10.8</v>
      </c>
      <c r="F282" s="17" t="s">
        <v>292</v>
      </c>
      <c r="G282" s="28"/>
      <c r="H282" s="29" t="n">
        <v>1</v>
      </c>
      <c r="I282" s="22" t="n">
        <f aca="false">IF(H282=1,E282,"")</f>
        <v>10.8</v>
      </c>
      <c r="J282" s="22" t="str">
        <f aca="false">IF(H282=2,E282,"")</f>
        <v/>
      </c>
      <c r="K282" s="22" t="str">
        <f aca="false">IF(H282=3,E282,"")</f>
        <v/>
      </c>
      <c r="L282" s="22" t="str">
        <f aca="false">IF(H282=4,E282,"")</f>
        <v/>
      </c>
      <c r="M282" s="14"/>
      <c r="N282" s="14"/>
    </row>
    <row r="283" s="15" customFormat="true" ht="12.75" hidden="false" customHeight="false" outlineLevel="0" collapsed="false">
      <c r="A283" s="16" t="n">
        <v>282</v>
      </c>
      <c r="B283" s="17"/>
      <c r="C283" s="31" t="s">
        <v>266</v>
      </c>
      <c r="D283" s="19" t="s">
        <v>293</v>
      </c>
      <c r="E283" s="27" t="n">
        <v>13.28</v>
      </c>
      <c r="F283" s="17" t="s">
        <v>292</v>
      </c>
      <c r="G283" s="28"/>
      <c r="H283" s="29" t="n">
        <v>1</v>
      </c>
      <c r="I283" s="22" t="n">
        <f aca="false">IF(H283=1,E283,"")</f>
        <v>13.28</v>
      </c>
      <c r="J283" s="22" t="str">
        <f aca="false">IF(H283=2,E283,"")</f>
        <v/>
      </c>
      <c r="K283" s="22" t="str">
        <f aca="false">IF(H283=3,E283,"")</f>
        <v/>
      </c>
      <c r="L283" s="22" t="str">
        <f aca="false">IF(H283=4,E283,"")</f>
        <v/>
      </c>
      <c r="M283" s="14"/>
      <c r="N283" s="14"/>
    </row>
    <row r="284" s="15" customFormat="true" ht="12.75" hidden="false" customHeight="false" outlineLevel="0" collapsed="false">
      <c r="A284" s="16" t="n">
        <v>283</v>
      </c>
      <c r="B284" s="17"/>
      <c r="C284" s="31" t="s">
        <v>266</v>
      </c>
      <c r="D284" s="19" t="s">
        <v>293</v>
      </c>
      <c r="E284" s="27" t="n">
        <v>14.06</v>
      </c>
      <c r="F284" s="17" t="s">
        <v>292</v>
      </c>
      <c r="G284" s="28"/>
      <c r="H284" s="29" t="n">
        <v>1</v>
      </c>
      <c r="I284" s="22" t="n">
        <f aca="false">IF(H284=1,E284,"")</f>
        <v>14.06</v>
      </c>
      <c r="J284" s="22" t="str">
        <f aca="false">IF(H284=2,E284,"")</f>
        <v/>
      </c>
      <c r="K284" s="22" t="str">
        <f aca="false">IF(H284=3,E284,"")</f>
        <v/>
      </c>
      <c r="L284" s="22" t="str">
        <f aca="false">IF(H284=4,E284,"")</f>
        <v/>
      </c>
      <c r="M284" s="14"/>
      <c r="N284" s="14"/>
    </row>
    <row r="285" s="15" customFormat="true" ht="12.75" hidden="false" customHeight="false" outlineLevel="0" collapsed="false">
      <c r="A285" s="16" t="n">
        <v>284</v>
      </c>
      <c r="B285" s="17"/>
      <c r="C285" s="31" t="s">
        <v>266</v>
      </c>
      <c r="D285" s="19" t="s">
        <v>293</v>
      </c>
      <c r="E285" s="27" t="n">
        <v>17.23</v>
      </c>
      <c r="F285" s="17" t="s">
        <v>292</v>
      </c>
      <c r="G285" s="28"/>
      <c r="H285" s="29" t="n">
        <v>1</v>
      </c>
      <c r="I285" s="22" t="n">
        <f aca="false">IF(H285=1,E285,"")</f>
        <v>17.23</v>
      </c>
      <c r="J285" s="22" t="str">
        <f aca="false">IF(H285=2,E285,"")</f>
        <v/>
      </c>
      <c r="K285" s="22" t="str">
        <f aca="false">IF(H285=3,E285,"")</f>
        <v/>
      </c>
      <c r="L285" s="22" t="str">
        <f aca="false">IF(H285=4,E285,"")</f>
        <v/>
      </c>
      <c r="M285" s="14"/>
      <c r="N285" s="14"/>
    </row>
    <row r="286" s="15" customFormat="true" ht="12.75" hidden="false" customHeight="false" outlineLevel="0" collapsed="false">
      <c r="A286" s="16" t="n">
        <v>285</v>
      </c>
      <c r="B286" s="17"/>
      <c r="C286" s="31" t="s">
        <v>266</v>
      </c>
      <c r="D286" s="19" t="s">
        <v>293</v>
      </c>
      <c r="E286" s="27" t="n">
        <v>10.32</v>
      </c>
      <c r="F286" s="17" t="s">
        <v>292</v>
      </c>
      <c r="G286" s="28"/>
      <c r="H286" s="29" t="n">
        <v>1</v>
      </c>
      <c r="I286" s="22" t="n">
        <f aca="false">IF(H286=1,E286,"")</f>
        <v>10.32</v>
      </c>
      <c r="J286" s="22" t="str">
        <f aca="false">IF(H286=2,E286,"")</f>
        <v/>
      </c>
      <c r="K286" s="22" t="str">
        <f aca="false">IF(H286=3,E286,"")</f>
        <v/>
      </c>
      <c r="L286" s="22" t="str">
        <f aca="false">IF(H286=4,E286,"")</f>
        <v/>
      </c>
      <c r="M286" s="14"/>
      <c r="N286" s="14"/>
    </row>
    <row r="287" s="15" customFormat="true" ht="12.75" hidden="false" customHeight="false" outlineLevel="0" collapsed="false">
      <c r="A287" s="16" t="n">
        <v>286</v>
      </c>
      <c r="B287" s="17"/>
      <c r="C287" s="31" t="s">
        <v>266</v>
      </c>
      <c r="D287" s="19" t="s">
        <v>293</v>
      </c>
      <c r="E287" s="27" t="n">
        <v>14.61</v>
      </c>
      <c r="F287" s="17" t="s">
        <v>292</v>
      </c>
      <c r="G287" s="28"/>
      <c r="H287" s="29" t="n">
        <v>1</v>
      </c>
      <c r="I287" s="22" t="n">
        <f aca="false">IF(H287=1,E287,"")</f>
        <v>14.61</v>
      </c>
      <c r="J287" s="22" t="str">
        <f aca="false">IF(H287=2,E287,"")</f>
        <v/>
      </c>
      <c r="K287" s="22" t="str">
        <f aca="false">IF(H287=3,E287,"")</f>
        <v/>
      </c>
      <c r="L287" s="22" t="str">
        <f aca="false">IF(H287=4,E287,"")</f>
        <v/>
      </c>
      <c r="M287" s="14"/>
      <c r="N287" s="14"/>
    </row>
    <row r="288" s="15" customFormat="true" ht="12.75" hidden="false" customHeight="false" outlineLevel="0" collapsed="false">
      <c r="A288" s="16" t="n">
        <v>287</v>
      </c>
      <c r="B288" s="17"/>
      <c r="C288" s="31" t="s">
        <v>266</v>
      </c>
      <c r="D288" s="19" t="s">
        <v>297</v>
      </c>
      <c r="E288" s="27" t="n">
        <v>98.25</v>
      </c>
      <c r="F288" s="17" t="s">
        <v>112</v>
      </c>
      <c r="G288" s="28"/>
      <c r="H288" s="29" t="n">
        <v>1</v>
      </c>
      <c r="I288" s="22" t="n">
        <f aca="false">IF(H288=1,E288,"")</f>
        <v>98.25</v>
      </c>
      <c r="J288" s="22" t="str">
        <f aca="false">IF(H288=2,E288,"")</f>
        <v/>
      </c>
      <c r="K288" s="22" t="str">
        <f aca="false">IF(H288=3,E288,"")</f>
        <v/>
      </c>
      <c r="L288" s="22" t="str">
        <f aca="false">IF(H288=4,E288,"")</f>
        <v/>
      </c>
      <c r="M288" s="14"/>
      <c r="N288" s="14"/>
    </row>
    <row r="289" s="15" customFormat="true" ht="12.75" hidden="false" customHeight="false" outlineLevel="0" collapsed="false">
      <c r="A289" s="16" t="n">
        <v>288</v>
      </c>
      <c r="B289" s="17"/>
      <c r="C289" s="31" t="s">
        <v>266</v>
      </c>
      <c r="D289" s="19" t="s">
        <v>298</v>
      </c>
      <c r="E289" s="27" t="n">
        <v>13.93</v>
      </c>
      <c r="F289" s="17" t="s">
        <v>299</v>
      </c>
      <c r="G289" s="28"/>
      <c r="H289" s="29" t="n">
        <v>1</v>
      </c>
      <c r="I289" s="22" t="n">
        <f aca="false">IF(H289=1,E289,"")</f>
        <v>13.93</v>
      </c>
      <c r="J289" s="22" t="str">
        <f aca="false">IF(H289=2,E289,"")</f>
        <v/>
      </c>
      <c r="K289" s="22" t="str">
        <f aca="false">IF(H289=3,E289,"")</f>
        <v/>
      </c>
      <c r="L289" s="22" t="str">
        <f aca="false">IF(H289=4,E289,"")</f>
        <v/>
      </c>
      <c r="M289" s="14"/>
      <c r="N289" s="14"/>
    </row>
    <row r="290" s="15" customFormat="true" ht="12.75" hidden="false" customHeight="false" outlineLevel="0" collapsed="false">
      <c r="A290" s="16" t="n">
        <v>289</v>
      </c>
      <c r="B290" s="17"/>
      <c r="C290" s="31" t="s">
        <v>266</v>
      </c>
      <c r="D290" s="19" t="s">
        <v>300</v>
      </c>
      <c r="E290" s="27" t="n">
        <v>15.13</v>
      </c>
      <c r="F290" s="17" t="s">
        <v>299</v>
      </c>
      <c r="G290" s="28"/>
      <c r="H290" s="29" t="n">
        <v>2</v>
      </c>
      <c r="I290" s="22" t="str">
        <f aca="false">IF(H290=1,E290,"")</f>
        <v/>
      </c>
      <c r="J290" s="22" t="n">
        <f aca="false">IF(H290=2,E290,"")</f>
        <v>15.13</v>
      </c>
      <c r="K290" s="22" t="str">
        <f aca="false">IF(H290=3,E290,"")</f>
        <v/>
      </c>
      <c r="L290" s="22" t="str">
        <f aca="false">IF(H290=4,E290,"")</f>
        <v/>
      </c>
      <c r="M290" s="14"/>
      <c r="N290" s="14"/>
    </row>
    <row r="291" s="15" customFormat="true" ht="12.75" hidden="false" customHeight="false" outlineLevel="0" collapsed="false">
      <c r="A291" s="16" t="n">
        <v>290</v>
      </c>
      <c r="B291" s="17"/>
      <c r="C291" s="31" t="s">
        <v>266</v>
      </c>
      <c r="D291" s="19" t="s">
        <v>301</v>
      </c>
      <c r="E291" s="27" t="n">
        <v>3.92</v>
      </c>
      <c r="F291" s="17" t="s">
        <v>299</v>
      </c>
      <c r="G291" s="28"/>
      <c r="H291" s="29" t="n">
        <v>1</v>
      </c>
      <c r="I291" s="22" t="n">
        <f aca="false">IF(H291=1,E291,"")</f>
        <v>3.92</v>
      </c>
      <c r="J291" s="22" t="str">
        <f aca="false">IF(H291=2,E291,"")</f>
        <v/>
      </c>
      <c r="K291" s="22" t="str">
        <f aca="false">IF(H291=3,E291,"")</f>
        <v/>
      </c>
      <c r="L291" s="22" t="str">
        <f aca="false">IF(H291=4,E291,"")</f>
        <v/>
      </c>
      <c r="M291" s="14"/>
      <c r="N291" s="14"/>
    </row>
    <row r="292" s="15" customFormat="true" ht="12.75" hidden="false" customHeight="false" outlineLevel="0" collapsed="false">
      <c r="A292" s="16" t="n">
        <v>291</v>
      </c>
      <c r="B292" s="17"/>
      <c r="C292" s="31" t="s">
        <v>266</v>
      </c>
      <c r="D292" s="19" t="s">
        <v>234</v>
      </c>
      <c r="E292" s="27" t="n">
        <v>14.29</v>
      </c>
      <c r="F292" s="17" t="s">
        <v>299</v>
      </c>
      <c r="G292" s="28"/>
      <c r="H292" s="29" t="n">
        <v>2</v>
      </c>
      <c r="I292" s="22" t="str">
        <f aca="false">IF(H292=1,E292,"")</f>
        <v/>
      </c>
      <c r="J292" s="22" t="n">
        <f aca="false">IF(H292=2,E292,"")</f>
        <v>14.29</v>
      </c>
      <c r="K292" s="22" t="str">
        <f aca="false">IF(H292=3,E292,"")</f>
        <v/>
      </c>
      <c r="L292" s="22" t="str">
        <f aca="false">IF(H292=4,E292,"")</f>
        <v/>
      </c>
      <c r="M292" s="14"/>
      <c r="N292" s="14"/>
    </row>
    <row r="293" s="15" customFormat="true" ht="12.75" hidden="false" customHeight="false" outlineLevel="0" collapsed="false">
      <c r="A293" s="16" t="n">
        <v>292</v>
      </c>
      <c r="B293" s="17"/>
      <c r="C293" s="31" t="s">
        <v>266</v>
      </c>
      <c r="D293" s="19" t="s">
        <v>224</v>
      </c>
      <c r="E293" s="27" t="n">
        <v>2.41</v>
      </c>
      <c r="F293" s="17" t="s">
        <v>299</v>
      </c>
      <c r="G293" s="28"/>
      <c r="H293" s="29" t="n">
        <v>2</v>
      </c>
      <c r="I293" s="22" t="str">
        <f aca="false">IF(H293=1,E293,"")</f>
        <v/>
      </c>
      <c r="J293" s="22" t="n">
        <f aca="false">IF(H293=2,E293,"")</f>
        <v>2.41</v>
      </c>
      <c r="K293" s="22" t="str">
        <f aca="false">IF(H293=3,E293,"")</f>
        <v/>
      </c>
      <c r="L293" s="22" t="str">
        <f aca="false">IF(H293=4,E293,"")</f>
        <v/>
      </c>
      <c r="M293" s="14"/>
      <c r="N293" s="14"/>
    </row>
    <row r="294" s="15" customFormat="true" ht="12.75" hidden="false" customHeight="false" outlineLevel="0" collapsed="false">
      <c r="A294" s="16" t="n">
        <v>293</v>
      </c>
      <c r="B294" s="17"/>
      <c r="C294" s="31" t="s">
        <v>266</v>
      </c>
      <c r="D294" s="19" t="s">
        <v>302</v>
      </c>
      <c r="E294" s="27" t="n">
        <v>10.35</v>
      </c>
      <c r="F294" s="17" t="s">
        <v>299</v>
      </c>
      <c r="G294" s="28"/>
      <c r="H294" s="29" t="n">
        <v>3</v>
      </c>
      <c r="I294" s="22" t="str">
        <f aca="false">IF(H294=1,E294,"")</f>
        <v/>
      </c>
      <c r="J294" s="22" t="str">
        <f aca="false">IF(H294=2,E294,"")</f>
        <v/>
      </c>
      <c r="K294" s="22" t="n">
        <f aca="false">IF(H294=3,E294,"")</f>
        <v>10.35</v>
      </c>
      <c r="L294" s="22" t="str">
        <f aca="false">IF(H294=4,E294,"")</f>
        <v/>
      </c>
      <c r="M294" s="14"/>
      <c r="N294" s="14"/>
    </row>
    <row r="295" s="15" customFormat="true" ht="12.75" hidden="false" customHeight="false" outlineLevel="0" collapsed="false">
      <c r="A295" s="16" t="n">
        <v>294</v>
      </c>
      <c r="B295" s="17"/>
      <c r="C295" s="31" t="s">
        <v>266</v>
      </c>
      <c r="D295" s="19" t="s">
        <v>303</v>
      </c>
      <c r="E295" s="27" t="n">
        <v>9.26</v>
      </c>
      <c r="F295" s="17" t="s">
        <v>299</v>
      </c>
      <c r="G295" s="28"/>
      <c r="H295" s="29" t="n">
        <v>2</v>
      </c>
      <c r="I295" s="22" t="str">
        <f aca="false">IF(H295=1,E295,"")</f>
        <v/>
      </c>
      <c r="J295" s="22" t="n">
        <f aca="false">IF(H295=2,E295,"")</f>
        <v>9.26</v>
      </c>
      <c r="K295" s="22" t="str">
        <f aca="false">IF(H295=3,E295,"")</f>
        <v/>
      </c>
      <c r="L295" s="22" t="str">
        <f aca="false">IF(H295=4,E295,"")</f>
        <v/>
      </c>
      <c r="M295" s="14"/>
      <c r="N295" s="14"/>
    </row>
    <row r="296" s="15" customFormat="true" ht="12.75" hidden="false" customHeight="false" outlineLevel="0" collapsed="false">
      <c r="A296" s="16" t="n">
        <v>295</v>
      </c>
      <c r="B296" s="17"/>
      <c r="C296" s="31" t="s">
        <v>266</v>
      </c>
      <c r="D296" s="19" t="s">
        <v>167</v>
      </c>
      <c r="E296" s="27" t="n">
        <v>5.68</v>
      </c>
      <c r="F296" s="17" t="s">
        <v>299</v>
      </c>
      <c r="G296" s="28"/>
      <c r="H296" s="29" t="n">
        <v>2</v>
      </c>
      <c r="I296" s="22" t="str">
        <f aca="false">IF(H296=1,E296,"")</f>
        <v/>
      </c>
      <c r="J296" s="22" t="n">
        <f aca="false">IF(H296=2,E296,"")</f>
        <v>5.68</v>
      </c>
      <c r="K296" s="22" t="str">
        <f aca="false">IF(H296=3,E296,"")</f>
        <v/>
      </c>
      <c r="L296" s="22" t="str">
        <f aca="false">IF(H296=4,E296,"")</f>
        <v/>
      </c>
      <c r="M296" s="14"/>
      <c r="N296" s="14"/>
    </row>
    <row r="297" s="15" customFormat="true" ht="12.75" hidden="false" customHeight="false" outlineLevel="0" collapsed="false">
      <c r="A297" s="16" t="n">
        <v>296</v>
      </c>
      <c r="B297" s="17"/>
      <c r="C297" s="31" t="s">
        <v>266</v>
      </c>
      <c r="D297" s="19" t="s">
        <v>304</v>
      </c>
      <c r="E297" s="27" t="n">
        <v>17.66</v>
      </c>
      <c r="F297" s="17" t="s">
        <v>299</v>
      </c>
      <c r="G297" s="28"/>
      <c r="H297" s="29" t="n">
        <v>3</v>
      </c>
      <c r="I297" s="22" t="str">
        <f aca="false">IF(H297=1,E297,"")</f>
        <v/>
      </c>
      <c r="J297" s="22" t="str">
        <f aca="false">IF(H297=2,E297,"")</f>
        <v/>
      </c>
      <c r="K297" s="22" t="n">
        <f aca="false">IF(H297=3,E297,"")</f>
        <v>17.66</v>
      </c>
      <c r="L297" s="22" t="str">
        <f aca="false">IF(H297=4,E297,"")</f>
        <v/>
      </c>
      <c r="M297" s="14"/>
      <c r="N297" s="14"/>
    </row>
    <row r="298" s="15" customFormat="true" ht="12.75" hidden="false" customHeight="false" outlineLevel="0" collapsed="false">
      <c r="A298" s="16" t="n">
        <v>297</v>
      </c>
      <c r="B298" s="17"/>
      <c r="C298" s="31" t="s">
        <v>266</v>
      </c>
      <c r="D298" s="19" t="s">
        <v>75</v>
      </c>
      <c r="E298" s="27" t="n">
        <v>7.28</v>
      </c>
      <c r="F298" s="17" t="s">
        <v>299</v>
      </c>
      <c r="G298" s="28"/>
      <c r="H298" s="29" t="n">
        <v>3</v>
      </c>
      <c r="I298" s="22" t="str">
        <f aca="false">IF(H298=1,E298,"")</f>
        <v/>
      </c>
      <c r="J298" s="22" t="str">
        <f aca="false">IF(H298=2,E298,"")</f>
        <v/>
      </c>
      <c r="K298" s="22" t="n">
        <f aca="false">IF(H298=3,E298,"")</f>
        <v>7.28</v>
      </c>
      <c r="L298" s="22" t="str">
        <f aca="false">IF(H298=4,E298,"")</f>
        <v/>
      </c>
      <c r="M298" s="14"/>
      <c r="N298" s="14"/>
    </row>
    <row r="299" s="15" customFormat="true" ht="12.75" hidden="false" customHeight="false" outlineLevel="0" collapsed="false">
      <c r="A299" s="16" t="n">
        <v>298</v>
      </c>
      <c r="B299" s="17"/>
      <c r="C299" s="31" t="s">
        <v>266</v>
      </c>
      <c r="D299" s="19" t="s">
        <v>222</v>
      </c>
      <c r="E299" s="27" t="n">
        <v>8.09</v>
      </c>
      <c r="F299" s="17" t="s">
        <v>299</v>
      </c>
      <c r="G299" s="28"/>
      <c r="H299" s="29" t="n">
        <v>3</v>
      </c>
      <c r="I299" s="22" t="str">
        <f aca="false">IF(H299=1,E299,"")</f>
        <v/>
      </c>
      <c r="J299" s="22" t="str">
        <f aca="false">IF(H299=2,E299,"")</f>
        <v/>
      </c>
      <c r="K299" s="22" t="n">
        <f aca="false">IF(H299=3,E299,"")</f>
        <v>8.09</v>
      </c>
      <c r="L299" s="22" t="str">
        <f aca="false">IF(H299=4,E299,"")</f>
        <v/>
      </c>
      <c r="M299" s="14"/>
      <c r="N299" s="14"/>
    </row>
    <row r="300" s="15" customFormat="true" ht="12.75" hidden="false" customHeight="false" outlineLevel="0" collapsed="false">
      <c r="A300" s="16" t="n">
        <v>299</v>
      </c>
      <c r="B300" s="17"/>
      <c r="C300" s="31" t="s">
        <v>266</v>
      </c>
      <c r="D300" s="19" t="s">
        <v>224</v>
      </c>
      <c r="E300" s="27" t="n">
        <v>5.93</v>
      </c>
      <c r="F300" s="17" t="s">
        <v>299</v>
      </c>
      <c r="G300" s="28"/>
      <c r="H300" s="29" t="n">
        <v>2</v>
      </c>
      <c r="I300" s="22" t="str">
        <f aca="false">IF(H300=1,E300,"")</f>
        <v/>
      </c>
      <c r="J300" s="22" t="n">
        <f aca="false">IF(H300=2,E300,"")</f>
        <v>5.93</v>
      </c>
      <c r="K300" s="22" t="str">
        <f aca="false">IF(H300=3,E300,"")</f>
        <v/>
      </c>
      <c r="L300" s="22" t="str">
        <f aca="false">IF(H300=4,E300,"")</f>
        <v/>
      </c>
      <c r="M300" s="14"/>
      <c r="N300" s="14"/>
    </row>
    <row r="301" s="15" customFormat="true" ht="12.75" hidden="false" customHeight="false" outlineLevel="0" collapsed="false">
      <c r="A301" s="16" t="n">
        <v>300</v>
      </c>
      <c r="B301" s="17"/>
      <c r="C301" s="31" t="s">
        <v>266</v>
      </c>
      <c r="D301" s="19" t="s">
        <v>70</v>
      </c>
      <c r="E301" s="27" t="n">
        <v>2.83</v>
      </c>
      <c r="F301" s="17" t="s">
        <v>299</v>
      </c>
      <c r="G301" s="28"/>
      <c r="H301" s="29" t="n">
        <v>3</v>
      </c>
      <c r="I301" s="22" t="str">
        <f aca="false">IF(H301=1,E301,"")</f>
        <v/>
      </c>
      <c r="J301" s="22" t="str">
        <f aca="false">IF(H301=2,E301,"")</f>
        <v/>
      </c>
      <c r="K301" s="22" t="n">
        <f aca="false">IF(H301=3,E301,"")</f>
        <v>2.83</v>
      </c>
      <c r="L301" s="22" t="str">
        <f aca="false">IF(H301=4,E301,"")</f>
        <v/>
      </c>
      <c r="M301" s="14"/>
      <c r="N301" s="14"/>
    </row>
    <row r="302" s="15" customFormat="true" ht="12.75" hidden="false" customHeight="false" outlineLevel="0" collapsed="false">
      <c r="A302" s="16" t="n">
        <v>301</v>
      </c>
      <c r="B302" s="17"/>
      <c r="C302" s="31" t="s">
        <v>266</v>
      </c>
      <c r="D302" s="19" t="s">
        <v>305</v>
      </c>
      <c r="E302" s="27" t="n">
        <v>5.58</v>
      </c>
      <c r="F302" s="17" t="s">
        <v>299</v>
      </c>
      <c r="G302" s="28"/>
      <c r="H302" s="29" t="n">
        <v>3</v>
      </c>
      <c r="I302" s="22" t="str">
        <f aca="false">IF(H302=1,E302,"")</f>
        <v/>
      </c>
      <c r="J302" s="22" t="str">
        <f aca="false">IF(H302=2,E302,"")</f>
        <v/>
      </c>
      <c r="K302" s="22" t="n">
        <f aca="false">IF(H302=3,E302,"")</f>
        <v>5.58</v>
      </c>
      <c r="L302" s="22" t="str">
        <f aca="false">IF(H302=4,E302,"")</f>
        <v/>
      </c>
      <c r="M302" s="14"/>
      <c r="N302" s="14"/>
    </row>
    <row r="303" s="15" customFormat="true" ht="12.75" hidden="false" customHeight="false" outlineLevel="0" collapsed="false">
      <c r="A303" s="16" t="n">
        <v>302</v>
      </c>
      <c r="B303" s="17"/>
      <c r="C303" s="31" t="s">
        <v>266</v>
      </c>
      <c r="D303" s="19" t="s">
        <v>306</v>
      </c>
      <c r="E303" s="27" t="n">
        <v>2.12</v>
      </c>
      <c r="F303" s="17" t="s">
        <v>299</v>
      </c>
      <c r="G303" s="28"/>
      <c r="H303" s="29" t="n">
        <v>2</v>
      </c>
      <c r="I303" s="22" t="str">
        <f aca="false">IF(H303=1,E303,"")</f>
        <v/>
      </c>
      <c r="J303" s="22" t="n">
        <f aca="false">IF(H303=2,E303,"")</f>
        <v>2.12</v>
      </c>
      <c r="K303" s="22" t="str">
        <f aca="false">IF(H303=3,E303,"")</f>
        <v/>
      </c>
      <c r="L303" s="22" t="str">
        <f aca="false">IF(H303=4,E303,"")</f>
        <v/>
      </c>
      <c r="M303" s="14"/>
      <c r="N303" s="14"/>
    </row>
    <row r="304" s="15" customFormat="true" ht="12.75" hidden="false" customHeight="false" outlineLevel="0" collapsed="false">
      <c r="A304" s="16" t="n">
        <v>303</v>
      </c>
      <c r="B304" s="17"/>
      <c r="C304" s="31" t="s">
        <v>266</v>
      </c>
      <c r="D304" s="19" t="s">
        <v>307</v>
      </c>
      <c r="E304" s="27" t="n">
        <v>2.71</v>
      </c>
      <c r="F304" s="17" t="s">
        <v>299</v>
      </c>
      <c r="G304" s="28"/>
      <c r="H304" s="29" t="n">
        <v>3</v>
      </c>
      <c r="I304" s="22" t="str">
        <f aca="false">IF(H304=1,E304,"")</f>
        <v/>
      </c>
      <c r="J304" s="22" t="str">
        <f aca="false">IF(H304=2,E304,"")</f>
        <v/>
      </c>
      <c r="K304" s="22" t="n">
        <f aca="false">IF(H304=3,E304,"")</f>
        <v>2.71</v>
      </c>
      <c r="L304" s="22" t="str">
        <f aca="false">IF(H304=4,E304,"")</f>
        <v/>
      </c>
      <c r="M304" s="14"/>
      <c r="N304" s="14"/>
    </row>
    <row r="305" s="15" customFormat="true" ht="12.75" hidden="false" customHeight="false" outlineLevel="0" collapsed="false">
      <c r="A305" s="16" t="n">
        <v>304</v>
      </c>
      <c r="B305" s="17"/>
      <c r="C305" s="31" t="s">
        <v>266</v>
      </c>
      <c r="D305" s="19" t="s">
        <v>308</v>
      </c>
      <c r="E305" s="27" t="n">
        <v>17.81</v>
      </c>
      <c r="F305" s="17" t="s">
        <v>299</v>
      </c>
      <c r="G305" s="28"/>
      <c r="H305" s="29" t="n">
        <v>2</v>
      </c>
      <c r="I305" s="22" t="str">
        <f aca="false">IF(H305=1,E305,"")</f>
        <v/>
      </c>
      <c r="J305" s="22" t="n">
        <f aca="false">IF(H305=2,E305,"")</f>
        <v>17.81</v>
      </c>
      <c r="K305" s="22" t="str">
        <f aca="false">IF(H305=3,E305,"")</f>
        <v/>
      </c>
      <c r="L305" s="22" t="str">
        <f aca="false">IF(H305=4,E305,"")</f>
        <v/>
      </c>
      <c r="M305" s="14"/>
      <c r="N305" s="14"/>
    </row>
    <row r="306" s="15" customFormat="true" ht="12.75" hidden="false" customHeight="false" outlineLevel="0" collapsed="false">
      <c r="A306" s="16" t="n">
        <v>305</v>
      </c>
      <c r="B306" s="17"/>
      <c r="C306" s="31" t="s">
        <v>266</v>
      </c>
      <c r="D306" s="19" t="s">
        <v>306</v>
      </c>
      <c r="E306" s="27" t="n">
        <v>2</v>
      </c>
      <c r="F306" s="17" t="s">
        <v>299</v>
      </c>
      <c r="G306" s="28"/>
      <c r="H306" s="29" t="n">
        <v>2</v>
      </c>
      <c r="I306" s="22" t="str">
        <f aca="false">IF(H306=1,E306,"")</f>
        <v/>
      </c>
      <c r="J306" s="22" t="n">
        <f aca="false">IF(H306=2,E306,"")</f>
        <v>2</v>
      </c>
      <c r="K306" s="22" t="str">
        <f aca="false">IF(H306=3,E306,"")</f>
        <v/>
      </c>
      <c r="L306" s="22" t="str">
        <f aca="false">IF(H306=4,E306,"")</f>
        <v/>
      </c>
      <c r="M306" s="14"/>
      <c r="N306" s="14"/>
    </row>
    <row r="307" s="15" customFormat="true" ht="12.75" hidden="false" customHeight="false" outlineLevel="0" collapsed="false">
      <c r="A307" s="16" t="n">
        <v>306</v>
      </c>
      <c r="B307" s="17"/>
      <c r="C307" s="31" t="s">
        <v>266</v>
      </c>
      <c r="D307" s="19" t="s">
        <v>307</v>
      </c>
      <c r="E307" s="27" t="n">
        <v>3.2</v>
      </c>
      <c r="F307" s="17" t="s">
        <v>299</v>
      </c>
      <c r="G307" s="28"/>
      <c r="H307" s="29" t="n">
        <v>3</v>
      </c>
      <c r="I307" s="22" t="str">
        <f aca="false">IF(H307=1,E307,"")</f>
        <v/>
      </c>
      <c r="J307" s="22" t="str">
        <f aca="false">IF(H307=2,E307,"")</f>
        <v/>
      </c>
      <c r="K307" s="22" t="n">
        <f aca="false">IF(H307=3,E307,"")</f>
        <v>3.2</v>
      </c>
      <c r="L307" s="22" t="str">
        <f aca="false">IF(H307=4,E307,"")</f>
        <v/>
      </c>
      <c r="M307" s="14"/>
      <c r="N307" s="14"/>
    </row>
    <row r="308" s="15" customFormat="true" ht="12.75" hidden="false" customHeight="false" outlineLevel="0" collapsed="false">
      <c r="A308" s="16" t="n">
        <v>307</v>
      </c>
      <c r="B308" s="17"/>
      <c r="C308" s="31" t="s">
        <v>266</v>
      </c>
      <c r="D308" s="19" t="s">
        <v>308</v>
      </c>
      <c r="E308" s="27" t="n">
        <v>29.61</v>
      </c>
      <c r="F308" s="17" t="s">
        <v>299</v>
      </c>
      <c r="G308" s="28"/>
      <c r="H308" s="29" t="n">
        <v>2</v>
      </c>
      <c r="I308" s="22" t="str">
        <f aca="false">IF(H308=1,E308,"")</f>
        <v/>
      </c>
      <c r="J308" s="22" t="n">
        <f aca="false">IF(H308=2,E308,"")</f>
        <v>29.61</v>
      </c>
      <c r="K308" s="22" t="str">
        <f aca="false">IF(H308=3,E308,"")</f>
        <v/>
      </c>
      <c r="L308" s="22" t="str">
        <f aca="false">IF(H308=4,E308,"")</f>
        <v/>
      </c>
      <c r="M308" s="14"/>
      <c r="N308" s="14"/>
    </row>
    <row r="309" s="15" customFormat="true" ht="12.75" hidden="false" customHeight="false" outlineLevel="0" collapsed="false">
      <c r="A309" s="16" t="n">
        <v>308</v>
      </c>
      <c r="B309" s="17"/>
      <c r="C309" s="31" t="s">
        <v>266</v>
      </c>
      <c r="D309" s="19" t="s">
        <v>306</v>
      </c>
      <c r="E309" s="27" t="n">
        <v>2</v>
      </c>
      <c r="F309" s="17" t="s">
        <v>299</v>
      </c>
      <c r="G309" s="28"/>
      <c r="H309" s="29" t="n">
        <v>2</v>
      </c>
      <c r="I309" s="22" t="str">
        <f aca="false">IF(H309=1,E309,"")</f>
        <v/>
      </c>
      <c r="J309" s="22" t="n">
        <f aca="false">IF(H309=2,E309,"")</f>
        <v>2</v>
      </c>
      <c r="K309" s="22" t="str">
        <f aca="false">IF(H309=3,E309,"")</f>
        <v/>
      </c>
      <c r="L309" s="22" t="str">
        <f aca="false">IF(H309=4,E309,"")</f>
        <v/>
      </c>
      <c r="M309" s="14"/>
      <c r="N309" s="14"/>
    </row>
    <row r="310" s="15" customFormat="true" ht="12.75" hidden="false" customHeight="false" outlineLevel="0" collapsed="false">
      <c r="A310" s="16" t="n">
        <v>309</v>
      </c>
      <c r="B310" s="17"/>
      <c r="C310" s="31" t="s">
        <v>266</v>
      </c>
      <c r="D310" s="19" t="s">
        <v>307</v>
      </c>
      <c r="E310" s="27" t="n">
        <v>3.2</v>
      </c>
      <c r="F310" s="17" t="s">
        <v>299</v>
      </c>
      <c r="G310" s="28"/>
      <c r="H310" s="29" t="n">
        <v>3</v>
      </c>
      <c r="I310" s="22" t="str">
        <f aca="false">IF(H310=1,E310,"")</f>
        <v/>
      </c>
      <c r="J310" s="22" t="str">
        <f aca="false">IF(H310=2,E310,"")</f>
        <v/>
      </c>
      <c r="K310" s="22" t="n">
        <f aca="false">IF(H310=3,E310,"")</f>
        <v>3.2</v>
      </c>
      <c r="L310" s="22" t="str">
        <f aca="false">IF(H310=4,E310,"")</f>
        <v/>
      </c>
      <c r="M310" s="14"/>
      <c r="N310" s="14"/>
    </row>
    <row r="311" s="15" customFormat="true" ht="12.75" hidden="false" customHeight="false" outlineLevel="0" collapsed="false">
      <c r="A311" s="16" t="n">
        <v>310</v>
      </c>
      <c r="B311" s="17"/>
      <c r="C311" s="31" t="s">
        <v>266</v>
      </c>
      <c r="D311" s="19" t="s">
        <v>308</v>
      </c>
      <c r="E311" s="27" t="n">
        <v>29.82</v>
      </c>
      <c r="F311" s="17" t="s">
        <v>299</v>
      </c>
      <c r="G311" s="28"/>
      <c r="H311" s="29" t="n">
        <v>2</v>
      </c>
      <c r="I311" s="22" t="str">
        <f aca="false">IF(H311=1,E311,"")</f>
        <v/>
      </c>
      <c r="J311" s="22" t="n">
        <f aca="false">IF(H311=2,E311,"")</f>
        <v>29.82</v>
      </c>
      <c r="K311" s="22" t="str">
        <f aca="false">IF(H311=3,E311,"")</f>
        <v/>
      </c>
      <c r="L311" s="22" t="str">
        <f aca="false">IF(H311=4,E311,"")</f>
        <v/>
      </c>
      <c r="M311" s="14"/>
      <c r="N311" s="14"/>
    </row>
    <row r="312" s="15" customFormat="true" ht="12.75" hidden="false" customHeight="false" outlineLevel="0" collapsed="false">
      <c r="A312" s="16" t="n">
        <v>311</v>
      </c>
      <c r="B312" s="17"/>
      <c r="C312" s="31" t="s">
        <v>266</v>
      </c>
      <c r="D312" s="19" t="s">
        <v>307</v>
      </c>
      <c r="E312" s="27" t="n">
        <v>3.38</v>
      </c>
      <c r="F312" s="17" t="s">
        <v>299</v>
      </c>
      <c r="G312" s="28"/>
      <c r="H312" s="29" t="n">
        <v>3</v>
      </c>
      <c r="I312" s="22" t="str">
        <f aca="false">IF(H312=1,E312,"")</f>
        <v/>
      </c>
      <c r="J312" s="22" t="str">
        <f aca="false">IF(H312=2,E312,"")</f>
        <v/>
      </c>
      <c r="K312" s="22" t="n">
        <f aca="false">IF(H312=3,E312,"")</f>
        <v>3.38</v>
      </c>
      <c r="L312" s="22" t="str">
        <f aca="false">IF(H312=4,E312,"")</f>
        <v/>
      </c>
      <c r="M312" s="14"/>
      <c r="N312" s="14"/>
    </row>
    <row r="313" s="15" customFormat="true" ht="12.75" hidden="false" customHeight="false" outlineLevel="0" collapsed="false">
      <c r="A313" s="16" t="n">
        <v>312</v>
      </c>
      <c r="B313" s="17"/>
      <c r="C313" s="31" t="s">
        <v>266</v>
      </c>
      <c r="D313" s="19" t="s">
        <v>309</v>
      </c>
      <c r="E313" s="27" t="n">
        <v>31.8</v>
      </c>
      <c r="F313" s="17" t="s">
        <v>299</v>
      </c>
      <c r="G313" s="28"/>
      <c r="H313" s="29" t="n">
        <v>2</v>
      </c>
      <c r="I313" s="22" t="str">
        <f aca="false">IF(H313=1,E313,"")</f>
        <v/>
      </c>
      <c r="J313" s="22" t="n">
        <f aca="false">IF(H313=2,E313,"")</f>
        <v>31.8</v>
      </c>
      <c r="K313" s="22" t="str">
        <f aca="false">IF(H313=3,E313,"")</f>
        <v/>
      </c>
      <c r="L313" s="22" t="str">
        <f aca="false">IF(H313=4,E313,"")</f>
        <v/>
      </c>
      <c r="M313" s="14"/>
      <c r="N313" s="14"/>
    </row>
    <row r="314" s="15" customFormat="true" ht="12.75" hidden="false" customHeight="false" outlineLevel="0" collapsed="false">
      <c r="A314" s="16" t="n">
        <v>313</v>
      </c>
      <c r="B314" s="17"/>
      <c r="C314" s="31" t="s">
        <v>266</v>
      </c>
      <c r="D314" s="19" t="s">
        <v>307</v>
      </c>
      <c r="E314" s="27" t="n">
        <v>3.38</v>
      </c>
      <c r="F314" s="17" t="s">
        <v>299</v>
      </c>
      <c r="G314" s="28"/>
      <c r="H314" s="29" t="n">
        <v>3</v>
      </c>
      <c r="I314" s="22" t="str">
        <f aca="false">IF(H314=1,E314,"")</f>
        <v/>
      </c>
      <c r="J314" s="22" t="str">
        <f aca="false">IF(H314=2,E314,"")</f>
        <v/>
      </c>
      <c r="K314" s="22" t="n">
        <f aca="false">IF(H314=3,E314,"")</f>
        <v>3.38</v>
      </c>
      <c r="L314" s="22" t="str">
        <f aca="false">IF(H314=4,E314,"")</f>
        <v/>
      </c>
      <c r="M314" s="14"/>
      <c r="N314" s="14"/>
    </row>
    <row r="315" s="15" customFormat="true" ht="12.75" hidden="false" customHeight="false" outlineLevel="0" collapsed="false">
      <c r="A315" s="16" t="n">
        <v>314</v>
      </c>
      <c r="B315" s="17"/>
      <c r="C315" s="31" t="s">
        <v>266</v>
      </c>
      <c r="D315" s="19" t="s">
        <v>309</v>
      </c>
      <c r="E315" s="27" t="n">
        <v>31.94</v>
      </c>
      <c r="F315" s="17" t="s">
        <v>299</v>
      </c>
      <c r="G315" s="28"/>
      <c r="H315" s="29" t="n">
        <v>2</v>
      </c>
      <c r="I315" s="22" t="str">
        <f aca="false">IF(H315=1,E315,"")</f>
        <v/>
      </c>
      <c r="J315" s="22" t="n">
        <f aca="false">IF(H315=2,E315,"")</f>
        <v>31.94</v>
      </c>
      <c r="K315" s="22" t="str">
        <f aca="false">IF(H315=3,E315,"")</f>
        <v/>
      </c>
      <c r="L315" s="22" t="str">
        <f aca="false">IF(H315=4,E315,"")</f>
        <v/>
      </c>
      <c r="M315" s="14"/>
      <c r="N315" s="14"/>
    </row>
    <row r="316" s="15" customFormat="true" ht="12.75" hidden="false" customHeight="false" outlineLevel="0" collapsed="false">
      <c r="A316" s="16" t="n">
        <v>315</v>
      </c>
      <c r="B316" s="17"/>
      <c r="C316" s="31" t="s">
        <v>266</v>
      </c>
      <c r="D316" s="19" t="s">
        <v>307</v>
      </c>
      <c r="E316" s="27" t="n">
        <v>3.18</v>
      </c>
      <c r="F316" s="17" t="s">
        <v>299</v>
      </c>
      <c r="G316" s="28"/>
      <c r="H316" s="29" t="n">
        <v>3</v>
      </c>
      <c r="I316" s="22" t="str">
        <f aca="false">IF(H316=1,E316,"")</f>
        <v/>
      </c>
      <c r="J316" s="22" t="str">
        <f aca="false">IF(H316=2,E316,"")</f>
        <v/>
      </c>
      <c r="K316" s="22" t="n">
        <f aca="false">IF(H316=3,E316,"")</f>
        <v>3.18</v>
      </c>
      <c r="L316" s="22" t="str">
        <f aca="false">IF(H316=4,E316,"")</f>
        <v/>
      </c>
      <c r="M316" s="14"/>
      <c r="N316" s="14"/>
    </row>
    <row r="317" s="15" customFormat="true" ht="12.75" hidden="false" customHeight="false" outlineLevel="0" collapsed="false">
      <c r="A317" s="16" t="n">
        <v>316</v>
      </c>
      <c r="B317" s="17"/>
      <c r="C317" s="31" t="s">
        <v>266</v>
      </c>
      <c r="D317" s="19" t="s">
        <v>310</v>
      </c>
      <c r="E317" s="27" t="n">
        <v>26.65</v>
      </c>
      <c r="F317" s="17" t="s">
        <v>299</v>
      </c>
      <c r="G317" s="28"/>
      <c r="H317" s="29" t="n">
        <v>2</v>
      </c>
      <c r="I317" s="22" t="str">
        <f aca="false">IF(H317=1,E317,"")</f>
        <v/>
      </c>
      <c r="J317" s="22" t="n">
        <f aca="false">IF(H317=2,E317,"")</f>
        <v>26.65</v>
      </c>
      <c r="K317" s="22" t="str">
        <f aca="false">IF(H317=3,E317,"")</f>
        <v/>
      </c>
      <c r="L317" s="22" t="str">
        <f aca="false">IF(H317=4,E317,"")</f>
        <v/>
      </c>
      <c r="M317" s="14"/>
      <c r="N317" s="14"/>
    </row>
    <row r="318" s="15" customFormat="true" ht="12.75" hidden="false" customHeight="false" outlineLevel="0" collapsed="false">
      <c r="A318" s="16" t="n">
        <v>317</v>
      </c>
      <c r="B318" s="17"/>
      <c r="C318" s="31" t="s">
        <v>266</v>
      </c>
      <c r="D318" s="19" t="s">
        <v>224</v>
      </c>
      <c r="E318" s="27" t="n">
        <v>3.33</v>
      </c>
      <c r="F318" s="17" t="s">
        <v>299</v>
      </c>
      <c r="G318" s="28"/>
      <c r="H318" s="29" t="n">
        <v>2</v>
      </c>
      <c r="I318" s="22" t="str">
        <f aca="false">IF(H318=1,E318,"")</f>
        <v/>
      </c>
      <c r="J318" s="22" t="n">
        <f aca="false">IF(H318=2,E318,"")</f>
        <v>3.33</v>
      </c>
      <c r="K318" s="22" t="str">
        <f aca="false">IF(H318=3,E318,"")</f>
        <v/>
      </c>
      <c r="L318" s="22" t="str">
        <f aca="false">IF(H318=4,E318,"")</f>
        <v/>
      </c>
      <c r="M318" s="14"/>
      <c r="N318" s="14"/>
    </row>
    <row r="319" s="15" customFormat="true" ht="12.75" hidden="false" customHeight="false" outlineLevel="0" collapsed="false">
      <c r="A319" s="16" t="n">
        <v>318</v>
      </c>
      <c r="B319" s="17"/>
      <c r="C319" s="31" t="s">
        <v>266</v>
      </c>
      <c r="D319" s="19" t="s">
        <v>308</v>
      </c>
      <c r="E319" s="27" t="n">
        <v>14.08</v>
      </c>
      <c r="F319" s="17" t="s">
        <v>299</v>
      </c>
      <c r="G319" s="28"/>
      <c r="H319" s="29" t="n">
        <v>2</v>
      </c>
      <c r="I319" s="22" t="str">
        <f aca="false">IF(H319=1,E319,"")</f>
        <v/>
      </c>
      <c r="J319" s="22" t="n">
        <f aca="false">IF(H319=2,E319,"")</f>
        <v>14.08</v>
      </c>
      <c r="K319" s="22" t="str">
        <f aca="false">IF(H319=3,E319,"")</f>
        <v/>
      </c>
      <c r="L319" s="22" t="str">
        <f aca="false">IF(H319=4,E319,"")</f>
        <v/>
      </c>
      <c r="M319" s="14"/>
      <c r="N319" s="14"/>
    </row>
    <row r="320" s="15" customFormat="true" ht="12.75" hidden="false" customHeight="false" outlineLevel="0" collapsed="false">
      <c r="A320" s="16" t="n">
        <v>319</v>
      </c>
      <c r="B320" s="17"/>
      <c r="C320" s="31" t="s">
        <v>266</v>
      </c>
      <c r="D320" s="19" t="s">
        <v>307</v>
      </c>
      <c r="E320" s="27" t="n">
        <v>3.3</v>
      </c>
      <c r="F320" s="17" t="s">
        <v>299</v>
      </c>
      <c r="G320" s="28"/>
      <c r="H320" s="29" t="n">
        <v>3</v>
      </c>
      <c r="I320" s="22" t="str">
        <f aca="false">IF(H320=1,E320,"")</f>
        <v/>
      </c>
      <c r="J320" s="22" t="str">
        <f aca="false">IF(H320=2,E320,"")</f>
        <v/>
      </c>
      <c r="K320" s="22" t="n">
        <f aca="false">IF(H320=3,E320,"")</f>
        <v>3.3</v>
      </c>
      <c r="L320" s="22" t="str">
        <f aca="false">IF(H320=4,E320,"")</f>
        <v/>
      </c>
      <c r="M320" s="14"/>
      <c r="N320" s="14"/>
    </row>
    <row r="321" s="15" customFormat="true" ht="12.75" hidden="false" customHeight="false" outlineLevel="0" collapsed="false">
      <c r="A321" s="16" t="n">
        <v>320</v>
      </c>
      <c r="B321" s="17"/>
      <c r="C321" s="31" t="s">
        <v>266</v>
      </c>
      <c r="D321" s="19" t="s">
        <v>311</v>
      </c>
      <c r="E321" s="27" t="n">
        <v>12.84</v>
      </c>
      <c r="F321" s="17" t="s">
        <v>299</v>
      </c>
      <c r="G321" s="28"/>
      <c r="H321" s="29" t="n">
        <v>2</v>
      </c>
      <c r="I321" s="22" t="str">
        <f aca="false">IF(H321=1,E321,"")</f>
        <v/>
      </c>
      <c r="J321" s="22" t="n">
        <f aca="false">IF(H321=2,E321,"")</f>
        <v>12.84</v>
      </c>
      <c r="K321" s="22" t="str">
        <f aca="false">IF(H321=3,E321,"")</f>
        <v/>
      </c>
      <c r="L321" s="22" t="str">
        <f aca="false">IF(H321=4,E321,"")</f>
        <v/>
      </c>
      <c r="M321" s="14"/>
      <c r="N321" s="14"/>
    </row>
    <row r="322" s="15" customFormat="true" ht="12.75" hidden="false" customHeight="false" outlineLevel="0" collapsed="false">
      <c r="A322" s="16" t="n">
        <v>321</v>
      </c>
      <c r="B322" s="17"/>
      <c r="C322" s="31" t="s">
        <v>266</v>
      </c>
      <c r="D322" s="19" t="s">
        <v>311</v>
      </c>
      <c r="E322" s="27" t="n">
        <v>35.36</v>
      </c>
      <c r="F322" s="17" t="s">
        <v>299</v>
      </c>
      <c r="G322" s="28"/>
      <c r="H322" s="29" t="n">
        <v>2</v>
      </c>
      <c r="I322" s="22" t="str">
        <f aca="false">IF(H322=1,E322,"")</f>
        <v/>
      </c>
      <c r="J322" s="22" t="n">
        <f aca="false">IF(H322=2,E322,"")</f>
        <v>35.36</v>
      </c>
      <c r="K322" s="22" t="str">
        <f aca="false">IF(H322=3,E322,"")</f>
        <v/>
      </c>
      <c r="L322" s="22" t="str">
        <f aca="false">IF(H322=4,E322,"")</f>
        <v/>
      </c>
      <c r="M322" s="14"/>
      <c r="N322" s="14"/>
    </row>
    <row r="323" s="15" customFormat="true" ht="12.75" hidden="false" customHeight="false" outlineLevel="0" collapsed="false">
      <c r="A323" s="16" t="n">
        <v>322</v>
      </c>
      <c r="B323" s="17"/>
      <c r="C323" s="31" t="s">
        <v>266</v>
      </c>
      <c r="D323" s="19" t="s">
        <v>311</v>
      </c>
      <c r="E323" s="27" t="n">
        <v>39.51</v>
      </c>
      <c r="F323" s="17" t="s">
        <v>299</v>
      </c>
      <c r="G323" s="28"/>
      <c r="H323" s="29" t="n">
        <v>2</v>
      </c>
      <c r="I323" s="22" t="str">
        <f aca="false">IF(H323=1,E323,"")</f>
        <v/>
      </c>
      <c r="J323" s="22" t="n">
        <f aca="false">IF(H323=2,E323,"")</f>
        <v>39.51</v>
      </c>
      <c r="K323" s="22" t="str">
        <f aca="false">IF(H323=3,E323,"")</f>
        <v/>
      </c>
      <c r="L323" s="22" t="str">
        <f aca="false">IF(H323=4,E323,"")</f>
        <v/>
      </c>
      <c r="M323" s="14"/>
      <c r="N323" s="14"/>
    </row>
    <row r="324" s="15" customFormat="true" ht="12.75" hidden="false" customHeight="false" outlineLevel="0" collapsed="false">
      <c r="A324" s="16" t="n">
        <v>323</v>
      </c>
      <c r="B324" s="17"/>
      <c r="C324" s="31" t="s">
        <v>266</v>
      </c>
      <c r="D324" s="19" t="s">
        <v>312</v>
      </c>
      <c r="E324" s="27" t="n">
        <v>5.13</v>
      </c>
      <c r="F324" s="17" t="s">
        <v>299</v>
      </c>
      <c r="G324" s="28"/>
      <c r="H324" s="29" t="n">
        <v>3</v>
      </c>
      <c r="I324" s="22" t="str">
        <f aca="false">IF(H324=1,E324,"")</f>
        <v/>
      </c>
      <c r="J324" s="22" t="str">
        <f aca="false">IF(H324=2,E324,"")</f>
        <v/>
      </c>
      <c r="K324" s="22" t="n">
        <f aca="false">IF(H324=3,E324,"")</f>
        <v>5.13</v>
      </c>
      <c r="L324" s="22" t="str">
        <f aca="false">IF(H324=4,E324,"")</f>
        <v/>
      </c>
      <c r="M324" s="14"/>
      <c r="N324" s="14"/>
    </row>
    <row r="325" s="15" customFormat="true" ht="12.75" hidden="false" customHeight="false" outlineLevel="0" collapsed="false">
      <c r="A325" s="16" t="n">
        <v>324</v>
      </c>
      <c r="B325" s="17"/>
      <c r="C325" s="31" t="s">
        <v>266</v>
      </c>
      <c r="D325" s="19" t="s">
        <v>224</v>
      </c>
      <c r="E325" s="27" t="n">
        <v>1.57</v>
      </c>
      <c r="F325" s="17" t="s">
        <v>313</v>
      </c>
      <c r="G325" s="28"/>
      <c r="H325" s="29" t="n">
        <v>2</v>
      </c>
      <c r="I325" s="22" t="str">
        <f aca="false">IF(H325=1,E325,"")</f>
        <v/>
      </c>
      <c r="J325" s="22" t="n">
        <f aca="false">IF(H325=2,E325,"")</f>
        <v>1.57</v>
      </c>
      <c r="K325" s="22" t="str">
        <f aca="false">IF(H325=3,E325,"")</f>
        <v/>
      </c>
      <c r="L325" s="22" t="str">
        <f aca="false">IF(H325=4,E325,"")</f>
        <v/>
      </c>
      <c r="M325" s="14"/>
      <c r="N325" s="14"/>
    </row>
    <row r="326" s="15" customFormat="true" ht="12.75" hidden="false" customHeight="false" outlineLevel="0" collapsed="false">
      <c r="A326" s="16" t="n">
        <v>325</v>
      </c>
      <c r="B326" s="17"/>
      <c r="C326" s="31" t="s">
        <v>266</v>
      </c>
      <c r="D326" s="19" t="s">
        <v>234</v>
      </c>
      <c r="E326" s="27" t="n">
        <v>7.9</v>
      </c>
      <c r="F326" s="17" t="s">
        <v>313</v>
      </c>
      <c r="G326" s="28"/>
      <c r="H326" s="29" t="n">
        <v>2</v>
      </c>
      <c r="I326" s="22" t="str">
        <f aca="false">IF(H326=1,E326,"")</f>
        <v/>
      </c>
      <c r="J326" s="22" t="n">
        <f aca="false">IF(H326=2,E326,"")</f>
        <v>7.9</v>
      </c>
      <c r="K326" s="22" t="str">
        <f aca="false">IF(H326=3,E326,"")</f>
        <v/>
      </c>
      <c r="L326" s="22" t="str">
        <f aca="false">IF(H326=4,E326,"")</f>
        <v/>
      </c>
      <c r="M326" s="14"/>
      <c r="N326" s="14"/>
    </row>
    <row r="327" s="15" customFormat="true" ht="12.75" hidden="false" customHeight="false" outlineLevel="0" collapsed="false">
      <c r="A327" s="16" t="n">
        <v>326</v>
      </c>
      <c r="B327" s="17"/>
      <c r="C327" s="31" t="s">
        <v>266</v>
      </c>
      <c r="D327" s="19" t="s">
        <v>314</v>
      </c>
      <c r="E327" s="27" t="n">
        <v>4.77</v>
      </c>
      <c r="F327" s="17" t="s">
        <v>313</v>
      </c>
      <c r="G327" s="28"/>
      <c r="H327" s="29" t="n">
        <v>2</v>
      </c>
      <c r="I327" s="22" t="str">
        <f aca="false">IF(H327=1,E327,"")</f>
        <v/>
      </c>
      <c r="J327" s="22" t="n">
        <f aca="false">IF(H327=2,E327,"")</f>
        <v>4.77</v>
      </c>
      <c r="K327" s="22" t="str">
        <f aca="false">IF(H327=3,E327,"")</f>
        <v/>
      </c>
      <c r="L327" s="22" t="str">
        <f aca="false">IF(H327=4,E327,"")</f>
        <v/>
      </c>
      <c r="M327" s="14"/>
      <c r="N327" s="14"/>
    </row>
    <row r="328" s="15" customFormat="true" ht="12.75" hidden="false" customHeight="false" outlineLevel="0" collapsed="false">
      <c r="A328" s="16" t="n">
        <v>327</v>
      </c>
      <c r="B328" s="17"/>
      <c r="C328" s="31" t="s">
        <v>266</v>
      </c>
      <c r="D328" s="19" t="s">
        <v>314</v>
      </c>
      <c r="E328" s="27" t="n">
        <v>4.87</v>
      </c>
      <c r="F328" s="17" t="s">
        <v>313</v>
      </c>
      <c r="G328" s="28"/>
      <c r="H328" s="29" t="n">
        <v>2</v>
      </c>
      <c r="I328" s="22" t="str">
        <f aca="false">IF(H328=1,E328,"")</f>
        <v/>
      </c>
      <c r="J328" s="22" t="n">
        <f aca="false">IF(H328=2,E328,"")</f>
        <v>4.87</v>
      </c>
      <c r="K328" s="22" t="str">
        <f aca="false">IF(H328=3,E328,"")</f>
        <v/>
      </c>
      <c r="L328" s="22" t="str">
        <f aca="false">IF(H328=4,E328,"")</f>
        <v/>
      </c>
      <c r="M328" s="14"/>
      <c r="N328" s="14"/>
    </row>
    <row r="329" s="15" customFormat="true" ht="12.75" hidden="false" customHeight="false" outlineLevel="0" collapsed="false">
      <c r="A329" s="16" t="n">
        <v>328</v>
      </c>
      <c r="B329" s="17"/>
      <c r="C329" s="31" t="s">
        <v>266</v>
      </c>
      <c r="D329" s="19" t="s">
        <v>78</v>
      </c>
      <c r="E329" s="27" t="n">
        <v>4.66</v>
      </c>
      <c r="F329" s="17" t="s">
        <v>313</v>
      </c>
      <c r="G329" s="28"/>
      <c r="H329" s="29" t="n">
        <v>3</v>
      </c>
      <c r="I329" s="22" t="str">
        <f aca="false">IF(H329=1,E329,"")</f>
        <v/>
      </c>
      <c r="J329" s="22" t="str">
        <f aca="false">IF(H329=2,E329,"")</f>
        <v/>
      </c>
      <c r="K329" s="22" t="n">
        <f aca="false">IF(H329=3,E329,"")</f>
        <v>4.66</v>
      </c>
      <c r="L329" s="22" t="str">
        <f aca="false">IF(H329=4,E329,"")</f>
        <v/>
      </c>
      <c r="M329" s="14"/>
      <c r="N329" s="14"/>
    </row>
    <row r="330" s="15" customFormat="true" ht="12.75" hidden="false" customHeight="false" outlineLevel="0" collapsed="false">
      <c r="A330" s="16" t="n">
        <v>329</v>
      </c>
      <c r="B330" s="17"/>
      <c r="C330" s="31" t="s">
        <v>266</v>
      </c>
      <c r="D330" s="18" t="s">
        <v>224</v>
      </c>
      <c r="E330" s="24" t="n">
        <v>1.47</v>
      </c>
      <c r="F330" s="25" t="s">
        <v>313</v>
      </c>
      <c r="G330" s="28"/>
      <c r="H330" s="29" t="n">
        <v>2</v>
      </c>
      <c r="I330" s="22" t="str">
        <f aca="false">IF(H330=1,E330,"")</f>
        <v/>
      </c>
      <c r="J330" s="22" t="n">
        <f aca="false">IF(H330=2,E330,"")</f>
        <v>1.47</v>
      </c>
      <c r="K330" s="22" t="str">
        <f aca="false">IF(H330=3,E330,"")</f>
        <v/>
      </c>
      <c r="L330" s="22" t="str">
        <f aca="false">IF(H330=4,E330,"")</f>
        <v/>
      </c>
      <c r="M330" s="14"/>
      <c r="N330" s="14"/>
    </row>
    <row r="331" s="15" customFormat="true" ht="12.75" hidden="false" customHeight="false" outlineLevel="0" collapsed="false">
      <c r="A331" s="16" t="n">
        <v>330</v>
      </c>
      <c r="B331" s="17"/>
      <c r="C331" s="31" t="s">
        <v>266</v>
      </c>
      <c r="D331" s="19" t="s">
        <v>173</v>
      </c>
      <c r="E331" s="27" t="n">
        <v>5.21</v>
      </c>
      <c r="F331" s="17" t="s">
        <v>313</v>
      </c>
      <c r="G331" s="28"/>
      <c r="H331" s="29" t="n">
        <v>2</v>
      </c>
      <c r="I331" s="22" t="str">
        <f aca="false">IF(H331=1,E331,"")</f>
        <v/>
      </c>
      <c r="J331" s="22" t="n">
        <f aca="false">IF(H331=2,E331,"")</f>
        <v>5.21</v>
      </c>
      <c r="K331" s="22" t="str">
        <f aca="false">IF(H331=3,E331,"")</f>
        <v/>
      </c>
      <c r="L331" s="22" t="str">
        <f aca="false">IF(H331=4,E331,"")</f>
        <v/>
      </c>
      <c r="M331" s="14"/>
      <c r="N331" s="14"/>
    </row>
    <row r="332" s="15" customFormat="true" ht="12.75" hidden="false" customHeight="false" outlineLevel="0" collapsed="false">
      <c r="A332" s="16" t="n">
        <v>331</v>
      </c>
      <c r="B332" s="17"/>
      <c r="C332" s="31" t="s">
        <v>266</v>
      </c>
      <c r="D332" s="19" t="s">
        <v>315</v>
      </c>
      <c r="E332" s="27" t="n">
        <v>13.58</v>
      </c>
      <c r="F332" s="17" t="s">
        <v>313</v>
      </c>
      <c r="G332" s="28"/>
      <c r="H332" s="29" t="n">
        <v>3</v>
      </c>
      <c r="I332" s="22" t="str">
        <f aca="false">IF(H332=1,E332,"")</f>
        <v/>
      </c>
      <c r="J332" s="22" t="str">
        <f aca="false">IF(H332=2,E332,"")</f>
        <v/>
      </c>
      <c r="K332" s="22" t="n">
        <f aca="false">IF(H332=3,E332,"")</f>
        <v>13.58</v>
      </c>
      <c r="L332" s="22" t="str">
        <f aca="false">IF(H332=4,E332,"")</f>
        <v/>
      </c>
      <c r="M332" s="14"/>
      <c r="N332" s="14"/>
    </row>
    <row r="333" s="15" customFormat="true" ht="12.75" hidden="false" customHeight="false" outlineLevel="0" collapsed="false">
      <c r="A333" s="16" t="n">
        <v>332</v>
      </c>
      <c r="B333" s="17"/>
      <c r="C333" s="31" t="s">
        <v>266</v>
      </c>
      <c r="D333" s="19" t="s">
        <v>314</v>
      </c>
      <c r="E333" s="27" t="n">
        <v>10.31</v>
      </c>
      <c r="F333" s="17" t="s">
        <v>313</v>
      </c>
      <c r="G333" s="28"/>
      <c r="H333" s="29" t="n">
        <v>2</v>
      </c>
      <c r="I333" s="22" t="str">
        <f aca="false">IF(H333=1,E333,"")</f>
        <v/>
      </c>
      <c r="J333" s="22" t="n">
        <f aca="false">IF(H333=2,E333,"")</f>
        <v>10.31</v>
      </c>
      <c r="K333" s="22" t="str">
        <f aca="false">IF(H333=3,E333,"")</f>
        <v/>
      </c>
      <c r="L333" s="22" t="str">
        <f aca="false">IF(H333=4,E333,"")</f>
        <v/>
      </c>
      <c r="M333" s="14"/>
      <c r="N333" s="14"/>
    </row>
    <row r="334" s="15" customFormat="true" ht="12.75" hidden="false" customHeight="false" outlineLevel="0" collapsed="false">
      <c r="A334" s="16" t="n">
        <v>333</v>
      </c>
      <c r="B334" s="17"/>
      <c r="C334" s="31" t="s">
        <v>266</v>
      </c>
      <c r="D334" s="19" t="s">
        <v>314</v>
      </c>
      <c r="E334" s="27" t="n">
        <v>14.3</v>
      </c>
      <c r="F334" s="17" t="s">
        <v>313</v>
      </c>
      <c r="G334" s="28"/>
      <c r="H334" s="29" t="n">
        <v>2</v>
      </c>
      <c r="I334" s="22" t="str">
        <f aca="false">IF(H334=1,E334,"")</f>
        <v/>
      </c>
      <c r="J334" s="22" t="n">
        <f aca="false">IF(H334=2,E334,"")</f>
        <v>14.3</v>
      </c>
      <c r="K334" s="22" t="str">
        <f aca="false">IF(H334=3,E334,"")</f>
        <v/>
      </c>
      <c r="L334" s="22" t="str">
        <f aca="false">IF(H334=4,E334,"")</f>
        <v/>
      </c>
      <c r="M334" s="14"/>
      <c r="N334" s="14"/>
    </row>
    <row r="335" s="15" customFormat="true" ht="12.75" hidden="false" customHeight="false" outlineLevel="0" collapsed="false">
      <c r="A335" s="16" t="n">
        <v>334</v>
      </c>
      <c r="B335" s="17"/>
      <c r="C335" s="31" t="s">
        <v>266</v>
      </c>
      <c r="D335" s="19" t="s">
        <v>224</v>
      </c>
      <c r="E335" s="27" t="n">
        <v>3.16</v>
      </c>
      <c r="F335" s="17" t="s">
        <v>313</v>
      </c>
      <c r="G335" s="28"/>
      <c r="H335" s="29" t="n">
        <v>2</v>
      </c>
      <c r="I335" s="22" t="str">
        <f aca="false">IF(H335=1,E335,"")</f>
        <v/>
      </c>
      <c r="J335" s="22" t="n">
        <f aca="false">IF(H335=2,E335,"")</f>
        <v>3.16</v>
      </c>
      <c r="K335" s="22" t="str">
        <f aca="false">IF(H335=3,E335,"")</f>
        <v/>
      </c>
      <c r="L335" s="22" t="str">
        <f aca="false">IF(H335=4,E335,"")</f>
        <v/>
      </c>
      <c r="M335" s="14"/>
      <c r="N335" s="14"/>
    </row>
    <row r="336" s="15" customFormat="true" ht="12.75" hidden="false" customHeight="false" outlineLevel="0" collapsed="false">
      <c r="A336" s="16" t="n">
        <v>335</v>
      </c>
      <c r="B336" s="33"/>
      <c r="C336" s="34" t="s">
        <v>266</v>
      </c>
      <c r="D336" s="35" t="s">
        <v>316</v>
      </c>
      <c r="E336" s="36" t="n">
        <v>13.22</v>
      </c>
      <c r="F336" s="33" t="s">
        <v>317</v>
      </c>
      <c r="G336" s="17" t="s">
        <v>318</v>
      </c>
      <c r="H336" s="29" t="n">
        <v>3</v>
      </c>
      <c r="I336" s="22" t="str">
        <f aca="false">IF(H336=1,E336,"")</f>
        <v/>
      </c>
      <c r="J336" s="22" t="str">
        <f aca="false">IF(H336=2,E336,"")</f>
        <v/>
      </c>
      <c r="K336" s="22" t="n">
        <f aca="false">IF(H336=3,E336,"")</f>
        <v>13.22</v>
      </c>
      <c r="L336" s="22" t="str">
        <f aca="false">IF(H336=4,E336,"")</f>
        <v/>
      </c>
      <c r="M336" s="14"/>
      <c r="N336" s="14"/>
    </row>
    <row r="337" s="15" customFormat="true" ht="12.75" hidden="false" customHeight="false" outlineLevel="0" collapsed="false">
      <c r="A337" s="16" t="n">
        <v>336</v>
      </c>
      <c r="B337" s="33"/>
      <c r="C337" s="34" t="s">
        <v>266</v>
      </c>
      <c r="D337" s="35" t="s">
        <v>319</v>
      </c>
      <c r="E337" s="36" t="n">
        <v>20.29</v>
      </c>
      <c r="F337" s="33" t="s">
        <v>317</v>
      </c>
      <c r="G337" s="17" t="s">
        <v>320</v>
      </c>
      <c r="H337" s="29" t="n">
        <v>2</v>
      </c>
      <c r="I337" s="22" t="str">
        <f aca="false">IF(H337=1,E337,"")</f>
        <v/>
      </c>
      <c r="J337" s="22" t="n">
        <f aca="false">IF(H337=2,E337,"")</f>
        <v>20.29</v>
      </c>
      <c r="K337" s="22" t="str">
        <f aca="false">IF(H337=3,E337,"")</f>
        <v/>
      </c>
      <c r="L337" s="22" t="str">
        <f aca="false">IF(H337=4,E337,"")</f>
        <v/>
      </c>
      <c r="M337" s="14"/>
      <c r="N337" s="14"/>
    </row>
    <row r="338" s="15" customFormat="true" ht="12.75" hidden="false" customHeight="false" outlineLevel="0" collapsed="false">
      <c r="A338" s="16" t="n">
        <v>337</v>
      </c>
      <c r="B338" s="33"/>
      <c r="C338" s="34" t="s">
        <v>266</v>
      </c>
      <c r="D338" s="35" t="s">
        <v>321</v>
      </c>
      <c r="E338" s="36" t="n">
        <v>3.94</v>
      </c>
      <c r="F338" s="33" t="s">
        <v>317</v>
      </c>
      <c r="G338" s="17" t="s">
        <v>322</v>
      </c>
      <c r="H338" s="29" t="n">
        <v>3</v>
      </c>
      <c r="I338" s="22" t="str">
        <f aca="false">IF(H338=1,E338,"")</f>
        <v/>
      </c>
      <c r="J338" s="22" t="str">
        <f aca="false">IF(H338=2,E338,"")</f>
        <v/>
      </c>
      <c r="K338" s="22" t="n">
        <f aca="false">IF(H338=3,E338,"")</f>
        <v>3.94</v>
      </c>
      <c r="L338" s="22" t="str">
        <f aca="false">IF(H338=4,E338,"")</f>
        <v/>
      </c>
      <c r="M338" s="14"/>
      <c r="N338" s="14"/>
    </row>
    <row r="339" s="15" customFormat="true" ht="12.75" hidden="false" customHeight="false" outlineLevel="0" collapsed="false">
      <c r="A339" s="16" t="n">
        <v>338</v>
      </c>
      <c r="B339" s="33"/>
      <c r="C339" s="34" t="s">
        <v>266</v>
      </c>
      <c r="D339" s="35" t="s">
        <v>323</v>
      </c>
      <c r="E339" s="36" t="n">
        <v>15.63</v>
      </c>
      <c r="F339" s="33" t="s">
        <v>317</v>
      </c>
      <c r="G339" s="17" t="s">
        <v>324</v>
      </c>
      <c r="H339" s="29" t="n">
        <v>2</v>
      </c>
      <c r="I339" s="22" t="str">
        <f aca="false">IF(H339=1,E339,"")</f>
        <v/>
      </c>
      <c r="J339" s="22" t="n">
        <f aca="false">IF(H339=2,E339,"")</f>
        <v>15.63</v>
      </c>
      <c r="K339" s="22" t="str">
        <f aca="false">IF(H339=3,E339,"")</f>
        <v/>
      </c>
      <c r="L339" s="22" t="str">
        <f aca="false">IF(H339=4,E339,"")</f>
        <v/>
      </c>
      <c r="M339" s="14"/>
      <c r="N339" s="14"/>
    </row>
    <row r="340" s="15" customFormat="true" ht="12.75" hidden="false" customHeight="false" outlineLevel="0" collapsed="false">
      <c r="A340" s="16" t="n">
        <v>339</v>
      </c>
      <c r="B340" s="33"/>
      <c r="C340" s="34" t="s">
        <v>266</v>
      </c>
      <c r="D340" s="35" t="s">
        <v>294</v>
      </c>
      <c r="E340" s="36" t="n">
        <v>2.91</v>
      </c>
      <c r="F340" s="33" t="s">
        <v>317</v>
      </c>
      <c r="G340" s="17" t="s">
        <v>325</v>
      </c>
      <c r="H340" s="29" t="n">
        <v>3</v>
      </c>
      <c r="I340" s="22" t="str">
        <f aca="false">IF(H340=1,E340,"")</f>
        <v/>
      </c>
      <c r="J340" s="22" t="str">
        <f aca="false">IF(H340=2,E340,"")</f>
        <v/>
      </c>
      <c r="K340" s="22" t="n">
        <f aca="false">IF(H340=3,E340,"")</f>
        <v>2.91</v>
      </c>
      <c r="L340" s="22" t="str">
        <f aca="false">IF(H340=4,E340,"")</f>
        <v/>
      </c>
      <c r="M340" s="14"/>
      <c r="N340" s="14"/>
    </row>
    <row r="341" s="15" customFormat="true" ht="12.75" hidden="false" customHeight="false" outlineLevel="0" collapsed="false">
      <c r="A341" s="16" t="n">
        <v>340</v>
      </c>
      <c r="B341" s="33"/>
      <c r="C341" s="34" t="s">
        <v>266</v>
      </c>
      <c r="D341" s="37" t="s">
        <v>326</v>
      </c>
      <c r="E341" s="38" t="n">
        <v>19.53</v>
      </c>
      <c r="F341" s="39" t="s">
        <v>317</v>
      </c>
      <c r="G341" s="17" t="s">
        <v>327</v>
      </c>
      <c r="H341" s="29" t="n">
        <v>3</v>
      </c>
      <c r="I341" s="22" t="str">
        <f aca="false">IF(H341=1,E341,"")</f>
        <v/>
      </c>
      <c r="J341" s="22" t="str">
        <f aca="false">IF(H341=2,E341,"")</f>
        <v/>
      </c>
      <c r="K341" s="22" t="n">
        <f aca="false">IF(H341=3,E341,"")</f>
        <v>19.53</v>
      </c>
      <c r="L341" s="22" t="str">
        <f aca="false">IF(H341=4,E341,"")</f>
        <v/>
      </c>
      <c r="M341" s="14"/>
      <c r="N341" s="14"/>
    </row>
    <row r="342" s="15" customFormat="true" ht="12.75" hidden="false" customHeight="false" outlineLevel="0" collapsed="false">
      <c r="A342" s="16" t="n">
        <v>341</v>
      </c>
      <c r="B342" s="33"/>
      <c r="C342" s="34" t="s">
        <v>266</v>
      </c>
      <c r="D342" s="35" t="s">
        <v>328</v>
      </c>
      <c r="E342" s="36" t="n">
        <v>3.28</v>
      </c>
      <c r="F342" s="33" t="s">
        <v>317</v>
      </c>
      <c r="G342" s="17" t="s">
        <v>329</v>
      </c>
      <c r="H342" s="29" t="n">
        <v>3</v>
      </c>
      <c r="I342" s="22" t="str">
        <f aca="false">IF(H342=1,E342,"")</f>
        <v/>
      </c>
      <c r="J342" s="22" t="str">
        <f aca="false">IF(H342=2,E342,"")</f>
        <v/>
      </c>
      <c r="K342" s="22" t="n">
        <f aca="false">IF(H342=3,E342,"")</f>
        <v>3.28</v>
      </c>
      <c r="L342" s="22" t="str">
        <f aca="false">IF(H342=4,E342,"")</f>
        <v/>
      </c>
      <c r="M342" s="14"/>
      <c r="N342" s="14"/>
    </row>
    <row r="343" s="15" customFormat="true" ht="12.75" hidden="false" customHeight="false" outlineLevel="0" collapsed="false">
      <c r="A343" s="16" t="n">
        <v>342</v>
      </c>
      <c r="B343" s="33"/>
      <c r="C343" s="34" t="s">
        <v>266</v>
      </c>
      <c r="D343" s="35" t="s">
        <v>330</v>
      </c>
      <c r="E343" s="36" t="n">
        <v>14.16</v>
      </c>
      <c r="F343" s="33" t="s">
        <v>317</v>
      </c>
      <c r="G343" s="17" t="s">
        <v>331</v>
      </c>
      <c r="H343" s="29" t="n">
        <v>3</v>
      </c>
      <c r="I343" s="22" t="str">
        <f aca="false">IF(H343=1,E343,"")</f>
        <v/>
      </c>
      <c r="J343" s="22" t="str">
        <f aca="false">IF(H343=2,E343,"")</f>
        <v/>
      </c>
      <c r="K343" s="22" t="n">
        <f aca="false">IF(H343=3,E343,"")</f>
        <v>14.16</v>
      </c>
      <c r="L343" s="22" t="str">
        <f aca="false">IF(H343=4,E343,"")</f>
        <v/>
      </c>
      <c r="M343" s="14"/>
      <c r="N343" s="14"/>
    </row>
    <row r="344" s="15" customFormat="true" ht="12.75" hidden="false" customHeight="false" outlineLevel="0" collapsed="false">
      <c r="A344" s="16" t="n">
        <v>343</v>
      </c>
      <c r="B344" s="33"/>
      <c r="C344" s="34" t="s">
        <v>266</v>
      </c>
      <c r="D344" s="35" t="s">
        <v>332</v>
      </c>
      <c r="E344" s="36" t="n">
        <v>19.33</v>
      </c>
      <c r="F344" s="33" t="s">
        <v>317</v>
      </c>
      <c r="G344" s="17" t="s">
        <v>333</v>
      </c>
      <c r="H344" s="29" t="n">
        <v>3</v>
      </c>
      <c r="I344" s="22" t="str">
        <f aca="false">IF(H344=1,E344,"")</f>
        <v/>
      </c>
      <c r="J344" s="22" t="str">
        <f aca="false">IF(H344=2,E344,"")</f>
        <v/>
      </c>
      <c r="K344" s="22" t="n">
        <f aca="false">IF(H344=3,E344,"")</f>
        <v>19.33</v>
      </c>
      <c r="L344" s="22" t="str">
        <f aca="false">IF(H344=4,E344,"")</f>
        <v/>
      </c>
      <c r="M344" s="14"/>
      <c r="N344" s="14"/>
    </row>
    <row r="345" s="15" customFormat="true" ht="12.75" hidden="false" customHeight="false" outlineLevel="0" collapsed="false">
      <c r="A345" s="16" t="n">
        <v>344</v>
      </c>
      <c r="B345" s="33"/>
      <c r="C345" s="34" t="s">
        <v>266</v>
      </c>
      <c r="D345" s="35" t="s">
        <v>328</v>
      </c>
      <c r="E345" s="36" t="n">
        <v>3.84</v>
      </c>
      <c r="F345" s="33" t="s">
        <v>317</v>
      </c>
      <c r="G345" s="17" t="s">
        <v>334</v>
      </c>
      <c r="H345" s="29" t="n">
        <v>3</v>
      </c>
      <c r="I345" s="22" t="str">
        <f aca="false">IF(H345=1,E345,"")</f>
        <v/>
      </c>
      <c r="J345" s="22" t="str">
        <f aca="false">IF(H345=2,E345,"")</f>
        <v/>
      </c>
      <c r="K345" s="22" t="n">
        <f aca="false">IF(H345=3,E345,"")</f>
        <v>3.84</v>
      </c>
      <c r="L345" s="22" t="str">
        <f aca="false">IF(H345=4,E345,"")</f>
        <v/>
      </c>
      <c r="M345" s="14"/>
      <c r="N345" s="14"/>
    </row>
    <row r="346" s="15" customFormat="true" ht="12.75" hidden="false" customHeight="false" outlineLevel="0" collapsed="false">
      <c r="A346" s="16" t="n">
        <v>345</v>
      </c>
      <c r="B346" s="33"/>
      <c r="C346" s="34" t="s">
        <v>266</v>
      </c>
      <c r="D346" s="35" t="s">
        <v>294</v>
      </c>
      <c r="E346" s="36" t="n">
        <v>3.67</v>
      </c>
      <c r="F346" s="33" t="s">
        <v>317</v>
      </c>
      <c r="G346" s="17" t="s">
        <v>335</v>
      </c>
      <c r="H346" s="29" t="n">
        <v>3</v>
      </c>
      <c r="I346" s="22" t="str">
        <f aca="false">IF(H346=1,E346,"")</f>
        <v/>
      </c>
      <c r="J346" s="22" t="str">
        <f aca="false">IF(H346=2,E346,"")</f>
        <v/>
      </c>
      <c r="K346" s="22" t="n">
        <f aca="false">IF(H346=3,E346,"")</f>
        <v>3.67</v>
      </c>
      <c r="L346" s="22" t="str">
        <f aca="false">IF(H346=4,E346,"")</f>
        <v/>
      </c>
      <c r="M346" s="14"/>
      <c r="N346" s="14"/>
    </row>
    <row r="347" s="15" customFormat="true" ht="12.75" hidden="false" customHeight="false" outlineLevel="0" collapsed="false">
      <c r="A347" s="16" t="n">
        <v>346</v>
      </c>
      <c r="B347" s="33"/>
      <c r="C347" s="34" t="s">
        <v>266</v>
      </c>
      <c r="D347" s="35" t="s">
        <v>12</v>
      </c>
      <c r="E347" s="36" t="n">
        <v>7.61</v>
      </c>
      <c r="F347" s="33" t="s">
        <v>317</v>
      </c>
      <c r="G347" s="17" t="s">
        <v>336</v>
      </c>
      <c r="H347" s="29" t="n">
        <v>2</v>
      </c>
      <c r="I347" s="22" t="str">
        <f aca="false">IF(H347=1,E347,"")</f>
        <v/>
      </c>
      <c r="J347" s="22" t="n">
        <f aca="false">IF(H347=2,E347,"")</f>
        <v>7.61</v>
      </c>
      <c r="K347" s="22" t="str">
        <f aca="false">IF(H347=3,E347,"")</f>
        <v/>
      </c>
      <c r="L347" s="22" t="str">
        <f aca="false">IF(H347=4,E347,"")</f>
        <v/>
      </c>
      <c r="M347" s="14"/>
      <c r="N347" s="14"/>
    </row>
    <row r="348" s="15" customFormat="true" ht="12.75" hidden="false" customHeight="false" outlineLevel="0" collapsed="false">
      <c r="A348" s="16" t="n">
        <v>347</v>
      </c>
      <c r="B348" s="33"/>
      <c r="C348" s="34" t="s">
        <v>266</v>
      </c>
      <c r="D348" s="35" t="s">
        <v>247</v>
      </c>
      <c r="E348" s="36" t="n">
        <v>32.17</v>
      </c>
      <c r="F348" s="33" t="s">
        <v>317</v>
      </c>
      <c r="G348" s="17" t="s">
        <v>337</v>
      </c>
      <c r="H348" s="29" t="n">
        <v>3</v>
      </c>
      <c r="I348" s="22" t="str">
        <f aca="false">IF(H348=1,E348,"")</f>
        <v/>
      </c>
      <c r="J348" s="22" t="str">
        <f aca="false">IF(H348=2,E348,"")</f>
        <v/>
      </c>
      <c r="K348" s="22" t="n">
        <f aca="false">IF(H348=3,E348,"")</f>
        <v>32.17</v>
      </c>
      <c r="L348" s="22" t="str">
        <f aca="false">IF(H348=4,E348,"")</f>
        <v/>
      </c>
      <c r="M348" s="14"/>
      <c r="N348" s="14"/>
    </row>
    <row r="349" s="15" customFormat="true" ht="12.75" hidden="false" customHeight="false" outlineLevel="0" collapsed="false">
      <c r="A349" s="16" t="n">
        <v>348</v>
      </c>
      <c r="B349" s="33"/>
      <c r="C349" s="34" t="s">
        <v>266</v>
      </c>
      <c r="D349" s="35" t="s">
        <v>338</v>
      </c>
      <c r="E349" s="36" t="n">
        <v>3.53</v>
      </c>
      <c r="F349" s="33" t="s">
        <v>317</v>
      </c>
      <c r="G349" s="17" t="s">
        <v>339</v>
      </c>
      <c r="H349" s="29" t="n">
        <v>3</v>
      </c>
      <c r="I349" s="22" t="str">
        <f aca="false">IF(H349=1,E349,"")</f>
        <v/>
      </c>
      <c r="J349" s="22" t="str">
        <f aca="false">IF(H349=2,E349,"")</f>
        <v/>
      </c>
      <c r="K349" s="22" t="n">
        <f aca="false">IF(H349=3,E349,"")</f>
        <v>3.53</v>
      </c>
      <c r="L349" s="22" t="str">
        <f aca="false">IF(H349=4,E349,"")</f>
        <v/>
      </c>
      <c r="M349" s="14"/>
      <c r="N349" s="14"/>
    </row>
    <row r="350" s="15" customFormat="true" ht="12.75" hidden="false" customHeight="false" outlineLevel="0" collapsed="false">
      <c r="A350" s="16" t="n">
        <v>349</v>
      </c>
      <c r="B350" s="33"/>
      <c r="C350" s="34" t="s">
        <v>266</v>
      </c>
      <c r="D350" s="35" t="s">
        <v>340</v>
      </c>
      <c r="E350" s="36" t="n">
        <v>3.25</v>
      </c>
      <c r="F350" s="33" t="s">
        <v>317</v>
      </c>
      <c r="G350" s="17" t="s">
        <v>341</v>
      </c>
      <c r="H350" s="29" t="n">
        <v>3</v>
      </c>
      <c r="I350" s="22" t="str">
        <f aca="false">IF(H350=1,E350,"")</f>
        <v/>
      </c>
      <c r="J350" s="22" t="str">
        <f aca="false">IF(H350=2,E350,"")</f>
        <v/>
      </c>
      <c r="K350" s="22" t="n">
        <f aca="false">IF(H350=3,E350,"")</f>
        <v>3.25</v>
      </c>
      <c r="L350" s="22" t="str">
        <f aca="false">IF(H350=4,E350,"")</f>
        <v/>
      </c>
      <c r="M350" s="14"/>
      <c r="N350" s="14"/>
    </row>
    <row r="351" s="15" customFormat="true" ht="12.75" hidden="false" customHeight="false" outlineLevel="0" collapsed="false">
      <c r="A351" s="16" t="n">
        <v>350</v>
      </c>
      <c r="B351" s="33"/>
      <c r="C351" s="34" t="s">
        <v>266</v>
      </c>
      <c r="D351" s="35" t="s">
        <v>342</v>
      </c>
      <c r="E351" s="36" t="n">
        <v>2.35</v>
      </c>
      <c r="F351" s="33" t="s">
        <v>317</v>
      </c>
      <c r="G351" s="17" t="s">
        <v>343</v>
      </c>
      <c r="H351" s="29" t="n">
        <v>3</v>
      </c>
      <c r="I351" s="22" t="str">
        <f aca="false">IF(H351=1,E351,"")</f>
        <v/>
      </c>
      <c r="J351" s="22" t="str">
        <f aca="false">IF(H351=2,E351,"")</f>
        <v/>
      </c>
      <c r="K351" s="22" t="n">
        <f aca="false">IF(H351=3,E351,"")</f>
        <v>2.35</v>
      </c>
      <c r="L351" s="22" t="str">
        <f aca="false">IF(H351=4,E351,"")</f>
        <v/>
      </c>
      <c r="M351" s="14"/>
      <c r="N351" s="14"/>
    </row>
    <row r="352" s="15" customFormat="true" ht="12.75" hidden="false" customHeight="false" outlineLevel="0" collapsed="false">
      <c r="A352" s="16" t="n">
        <v>351</v>
      </c>
      <c r="B352" s="33"/>
      <c r="C352" s="34" t="s">
        <v>266</v>
      </c>
      <c r="D352" s="35" t="s">
        <v>344</v>
      </c>
      <c r="E352" s="36" t="n">
        <v>17.58</v>
      </c>
      <c r="F352" s="33" t="s">
        <v>317</v>
      </c>
      <c r="G352" s="17" t="s">
        <v>345</v>
      </c>
      <c r="H352" s="29" t="n">
        <v>3</v>
      </c>
      <c r="I352" s="22" t="str">
        <f aca="false">IF(H352=1,E352,"")</f>
        <v/>
      </c>
      <c r="J352" s="22" t="str">
        <f aca="false">IF(H352=2,E352,"")</f>
        <v/>
      </c>
      <c r="K352" s="22" t="n">
        <f aca="false">IF(H352=3,E352,"")</f>
        <v>17.58</v>
      </c>
      <c r="L352" s="22" t="str">
        <f aca="false">IF(H352=4,E352,"")</f>
        <v/>
      </c>
      <c r="M352" s="14"/>
      <c r="N352" s="14"/>
    </row>
    <row r="353" s="15" customFormat="true" ht="12.75" hidden="false" customHeight="false" outlineLevel="0" collapsed="false">
      <c r="A353" s="16" t="n">
        <v>352</v>
      </c>
      <c r="B353" s="33"/>
      <c r="C353" s="34" t="s">
        <v>266</v>
      </c>
      <c r="D353" s="35" t="s">
        <v>328</v>
      </c>
      <c r="E353" s="36" t="n">
        <v>4</v>
      </c>
      <c r="F353" s="33" t="s">
        <v>317</v>
      </c>
      <c r="G353" s="17" t="s">
        <v>346</v>
      </c>
      <c r="H353" s="29" t="n">
        <v>3</v>
      </c>
      <c r="I353" s="22" t="str">
        <f aca="false">IF(H353=1,E353,"")</f>
        <v/>
      </c>
      <c r="J353" s="22" t="str">
        <f aca="false">IF(H353=2,E353,"")</f>
        <v/>
      </c>
      <c r="K353" s="22" t="n">
        <f aca="false">IF(H353=3,E353,"")</f>
        <v>4</v>
      </c>
      <c r="L353" s="22" t="str">
        <f aca="false">IF(H353=4,E353,"")</f>
        <v/>
      </c>
      <c r="M353" s="14"/>
      <c r="N353" s="14"/>
    </row>
    <row r="354" s="15" customFormat="true" ht="12.75" hidden="false" customHeight="false" outlineLevel="0" collapsed="false">
      <c r="A354" s="16" t="n">
        <v>353</v>
      </c>
      <c r="B354" s="33"/>
      <c r="C354" s="34" t="s">
        <v>266</v>
      </c>
      <c r="D354" s="35" t="s">
        <v>347</v>
      </c>
      <c r="E354" s="36" t="n">
        <v>20.98</v>
      </c>
      <c r="F354" s="33" t="s">
        <v>317</v>
      </c>
      <c r="G354" s="17" t="s">
        <v>348</v>
      </c>
      <c r="H354" s="29" t="n">
        <v>3</v>
      </c>
      <c r="I354" s="22" t="str">
        <f aca="false">IF(H354=1,E354,"")</f>
        <v/>
      </c>
      <c r="J354" s="22" t="str">
        <f aca="false">IF(H354=2,E354,"")</f>
        <v/>
      </c>
      <c r="K354" s="22" t="n">
        <f aca="false">IF(H354=3,E354,"")</f>
        <v>20.98</v>
      </c>
      <c r="L354" s="22" t="str">
        <f aca="false">IF(H354=4,E354,"")</f>
        <v/>
      </c>
      <c r="M354" s="14"/>
      <c r="N354" s="14"/>
    </row>
    <row r="355" s="15" customFormat="true" ht="12.75" hidden="false" customHeight="false" outlineLevel="0" collapsed="false">
      <c r="A355" s="16" t="n">
        <v>354</v>
      </c>
      <c r="B355" s="33"/>
      <c r="C355" s="34" t="s">
        <v>266</v>
      </c>
      <c r="D355" s="35" t="s">
        <v>349</v>
      </c>
      <c r="E355" s="36" t="n">
        <v>3.59</v>
      </c>
      <c r="F355" s="33" t="s">
        <v>317</v>
      </c>
      <c r="G355" s="17" t="s">
        <v>350</v>
      </c>
      <c r="H355" s="29" t="n">
        <v>3</v>
      </c>
      <c r="I355" s="22" t="str">
        <f aca="false">IF(H355=1,E355,"")</f>
        <v/>
      </c>
      <c r="J355" s="22" t="str">
        <f aca="false">IF(H355=2,E355,"")</f>
        <v/>
      </c>
      <c r="K355" s="22" t="n">
        <f aca="false">IF(H355=3,E355,"")</f>
        <v>3.59</v>
      </c>
      <c r="L355" s="22" t="str">
        <f aca="false">IF(H355=4,E355,"")</f>
        <v/>
      </c>
      <c r="M355" s="14"/>
      <c r="N355" s="14"/>
    </row>
    <row r="356" s="15" customFormat="true" ht="12.75" hidden="false" customHeight="false" outlineLevel="0" collapsed="false">
      <c r="A356" s="16" t="n">
        <v>355</v>
      </c>
      <c r="B356" s="33"/>
      <c r="C356" s="34" t="s">
        <v>266</v>
      </c>
      <c r="D356" s="35" t="s">
        <v>351</v>
      </c>
      <c r="E356" s="36" t="n">
        <v>46.4</v>
      </c>
      <c r="F356" s="33" t="s">
        <v>317</v>
      </c>
      <c r="G356" s="17" t="s">
        <v>352</v>
      </c>
      <c r="H356" s="29" t="n">
        <v>3</v>
      </c>
      <c r="I356" s="22" t="str">
        <f aca="false">IF(H356=1,E356,"")</f>
        <v/>
      </c>
      <c r="J356" s="22" t="str">
        <f aca="false">IF(H356=2,E356,"")</f>
        <v/>
      </c>
      <c r="K356" s="22" t="n">
        <f aca="false">IF(H356=3,E356,"")</f>
        <v>46.4</v>
      </c>
      <c r="L356" s="22" t="str">
        <f aca="false">IF(H356=4,E356,"")</f>
        <v/>
      </c>
      <c r="M356" s="14"/>
      <c r="N356" s="14"/>
    </row>
    <row r="357" s="15" customFormat="true" ht="12.75" hidden="false" customHeight="false" outlineLevel="0" collapsed="false">
      <c r="A357" s="16" t="n">
        <v>356</v>
      </c>
      <c r="B357" s="33"/>
      <c r="C357" s="34" t="s">
        <v>266</v>
      </c>
      <c r="D357" s="35" t="s">
        <v>353</v>
      </c>
      <c r="E357" s="36" t="n">
        <v>5.17</v>
      </c>
      <c r="F357" s="33" t="s">
        <v>317</v>
      </c>
      <c r="G357" s="17" t="s">
        <v>354</v>
      </c>
      <c r="H357" s="29" t="n">
        <v>3</v>
      </c>
      <c r="I357" s="22" t="str">
        <f aca="false">IF(H357=1,E357,"")</f>
        <v/>
      </c>
      <c r="J357" s="22" t="str">
        <f aca="false">IF(H357=2,E357,"")</f>
        <v/>
      </c>
      <c r="K357" s="22" t="n">
        <f aca="false">IF(H357=3,E357,"")</f>
        <v>5.17</v>
      </c>
      <c r="L357" s="22" t="str">
        <f aca="false">IF(H357=4,E357,"")</f>
        <v/>
      </c>
      <c r="M357" s="14"/>
      <c r="N357" s="14"/>
    </row>
    <row r="358" s="15" customFormat="true" ht="12.75" hidden="false" customHeight="false" outlineLevel="0" collapsed="false">
      <c r="A358" s="16" t="n">
        <v>357</v>
      </c>
      <c r="B358" s="17"/>
      <c r="C358" s="31" t="s">
        <v>266</v>
      </c>
      <c r="D358" s="18" t="s">
        <v>355</v>
      </c>
      <c r="E358" s="24" t="n">
        <v>19.98</v>
      </c>
      <c r="F358" s="25" t="s">
        <v>112</v>
      </c>
      <c r="G358" s="17"/>
      <c r="H358" s="29" t="n">
        <v>1</v>
      </c>
      <c r="I358" s="22" t="n">
        <f aca="false">IF(H358=1,E358,"")</f>
        <v>19.98</v>
      </c>
      <c r="J358" s="22" t="str">
        <f aca="false">IF(H358=2,E358,"")</f>
        <v/>
      </c>
      <c r="K358" s="22" t="str">
        <f aca="false">IF(H358=3,E358,"")</f>
        <v/>
      </c>
      <c r="L358" s="22" t="str">
        <f aca="false">IF(H358=4,E358,"")</f>
        <v/>
      </c>
      <c r="M358" s="14"/>
      <c r="N358" s="14"/>
    </row>
    <row r="359" s="15" customFormat="true" ht="12.75" hidden="false" customHeight="false" outlineLevel="0" collapsed="false">
      <c r="A359" s="16" t="n">
        <v>358</v>
      </c>
      <c r="B359" s="17"/>
      <c r="C359" s="31" t="s">
        <v>266</v>
      </c>
      <c r="D359" s="32" t="s">
        <v>356</v>
      </c>
      <c r="E359" s="20" t="n">
        <v>5.92</v>
      </c>
      <c r="F359" s="17" t="s">
        <v>112</v>
      </c>
      <c r="G359" s="26"/>
      <c r="H359" s="21" t="n">
        <v>3</v>
      </c>
      <c r="I359" s="22" t="str">
        <f aca="false">IF(H359=1,E359,"")</f>
        <v/>
      </c>
      <c r="J359" s="22" t="str">
        <f aca="false">IF(H359=2,E359,"")</f>
        <v/>
      </c>
      <c r="K359" s="22" t="n">
        <f aca="false">IF(H359=3,E359,"")</f>
        <v>5.92</v>
      </c>
      <c r="L359" s="22" t="str">
        <f aca="false">IF(H359=4,E359,"")</f>
        <v/>
      </c>
      <c r="M359" s="14"/>
      <c r="N359" s="14"/>
    </row>
    <row r="360" s="15" customFormat="true" ht="12.75" hidden="false" customHeight="false" outlineLevel="0" collapsed="false">
      <c r="A360" s="16" t="n">
        <v>359</v>
      </c>
      <c r="B360" s="17"/>
      <c r="C360" s="31" t="s">
        <v>266</v>
      </c>
      <c r="D360" s="18" t="s">
        <v>357</v>
      </c>
      <c r="E360" s="24" t="n">
        <v>5.89</v>
      </c>
      <c r="F360" s="25" t="s">
        <v>112</v>
      </c>
      <c r="G360" s="26"/>
      <c r="H360" s="21" t="n">
        <v>3</v>
      </c>
      <c r="I360" s="22" t="str">
        <f aca="false">IF(H360=1,E360,"")</f>
        <v/>
      </c>
      <c r="J360" s="22" t="str">
        <f aca="false">IF(H360=2,E360,"")</f>
        <v/>
      </c>
      <c r="K360" s="22" t="n">
        <f aca="false">IF(H360=3,E360,"")</f>
        <v>5.89</v>
      </c>
      <c r="L360" s="22" t="str">
        <f aca="false">IF(H360=4,E360,"")</f>
        <v/>
      </c>
      <c r="M360" s="14"/>
      <c r="N360" s="14"/>
    </row>
    <row r="361" customFormat="false" ht="12.75" hidden="false" customHeight="false" outlineLevel="0" collapsed="false">
      <c r="A361" s="16" t="n">
        <v>360</v>
      </c>
      <c r="B361" s="17"/>
      <c r="C361" s="31" t="s">
        <v>266</v>
      </c>
      <c r="D361" s="18" t="s">
        <v>358</v>
      </c>
      <c r="E361" s="24" t="n">
        <v>5.91</v>
      </c>
      <c r="F361" s="25" t="s">
        <v>112</v>
      </c>
      <c r="G361" s="26"/>
      <c r="H361" s="21" t="n">
        <v>3</v>
      </c>
      <c r="I361" s="22" t="str">
        <f aca="false">IF(H361=1,E361,"")</f>
        <v/>
      </c>
      <c r="J361" s="22" t="str">
        <f aca="false">IF(H361=2,E361,"")</f>
        <v/>
      </c>
      <c r="K361" s="22" t="n">
        <f aca="false">IF(H361=3,E361,"")</f>
        <v>5.91</v>
      </c>
      <c r="L361" s="22" t="str">
        <f aca="false">IF(H361=4,E361,"")</f>
        <v/>
      </c>
    </row>
    <row r="362" customFormat="false" ht="12.75" hidden="false" customHeight="false" outlineLevel="0" collapsed="false">
      <c r="A362" s="16" t="n">
        <v>361</v>
      </c>
      <c r="B362" s="25"/>
      <c r="C362" s="40" t="s">
        <v>359</v>
      </c>
      <c r="D362" s="40" t="s">
        <v>290</v>
      </c>
      <c r="E362" s="41" t="n">
        <v>17.42</v>
      </c>
      <c r="F362" s="39" t="s">
        <v>112</v>
      </c>
      <c r="G362" s="42" t="s">
        <v>360</v>
      </c>
      <c r="H362" s="43" t="n">
        <v>1</v>
      </c>
      <c r="I362" s="22" t="n">
        <f aca="false">IF(H362=1,E362,"")</f>
        <v>17.42</v>
      </c>
      <c r="J362" s="22" t="str">
        <f aca="false">IF(H362=2,E362,"")</f>
        <v/>
      </c>
      <c r="K362" s="22" t="str">
        <f aca="false">IF(H362=3,E362,"")</f>
        <v/>
      </c>
      <c r="L362" s="22" t="str">
        <f aca="false">IF(H362=4,E362,"")</f>
        <v/>
      </c>
    </row>
    <row r="363" customFormat="false" ht="12.75" hidden="false" customHeight="false" outlineLevel="0" collapsed="false">
      <c r="A363" s="16" t="n">
        <v>362</v>
      </c>
      <c r="B363" s="25"/>
      <c r="C363" s="40" t="s">
        <v>359</v>
      </c>
      <c r="D363" s="40" t="s">
        <v>361</v>
      </c>
      <c r="E363" s="41" t="n">
        <v>23.39</v>
      </c>
      <c r="F363" s="39" t="s">
        <v>112</v>
      </c>
      <c r="G363" s="42" t="s">
        <v>362</v>
      </c>
      <c r="H363" s="43" t="n">
        <v>1</v>
      </c>
      <c r="I363" s="22" t="n">
        <f aca="false">IF(H363=1,E363,"")</f>
        <v>23.39</v>
      </c>
      <c r="J363" s="22" t="str">
        <f aca="false">IF(H363=2,E363,"")</f>
        <v/>
      </c>
      <c r="K363" s="22" t="str">
        <f aca="false">IF(H363=3,E363,"")</f>
        <v/>
      </c>
      <c r="L363" s="22" t="str">
        <f aca="false">IF(H363=4,E363,"")</f>
        <v/>
      </c>
    </row>
    <row r="364" customFormat="false" ht="12.75" hidden="false" customHeight="false" outlineLevel="0" collapsed="false">
      <c r="A364" s="16" t="n">
        <v>363</v>
      </c>
      <c r="B364" s="25"/>
      <c r="C364" s="40" t="s">
        <v>359</v>
      </c>
      <c r="D364" s="40" t="s">
        <v>22</v>
      </c>
      <c r="E364" s="41" t="n">
        <v>108.47</v>
      </c>
      <c r="F364" s="39" t="s">
        <v>112</v>
      </c>
      <c r="G364" s="42" t="s">
        <v>363</v>
      </c>
      <c r="H364" s="43" t="n">
        <v>1</v>
      </c>
      <c r="I364" s="22" t="n">
        <f aca="false">IF(H364=1,E364,"")</f>
        <v>108.47</v>
      </c>
      <c r="J364" s="22" t="str">
        <f aca="false">IF(H364=2,E364,"")</f>
        <v/>
      </c>
      <c r="K364" s="22" t="str">
        <f aca="false">IF(H364=3,E364,"")</f>
        <v/>
      </c>
      <c r="L364" s="22" t="str">
        <f aca="false">IF(H364=4,E364,"")</f>
        <v/>
      </c>
    </row>
    <row r="365" customFormat="false" ht="12.75" hidden="false" customHeight="false" outlineLevel="0" collapsed="false">
      <c r="A365" s="16" t="n">
        <v>364</v>
      </c>
      <c r="B365" s="25"/>
      <c r="C365" s="40" t="s">
        <v>359</v>
      </c>
      <c r="D365" s="40" t="s">
        <v>364</v>
      </c>
      <c r="E365" s="41" t="n">
        <v>4.47</v>
      </c>
      <c r="F365" s="39" t="s">
        <v>365</v>
      </c>
      <c r="G365" s="42" t="s">
        <v>366</v>
      </c>
      <c r="H365" s="43" t="n">
        <v>3</v>
      </c>
      <c r="I365" s="22" t="str">
        <f aca="false">IF(H365=1,E365,"")</f>
        <v/>
      </c>
      <c r="J365" s="22" t="str">
        <f aca="false">IF(H365=2,E365,"")</f>
        <v/>
      </c>
      <c r="K365" s="22" t="n">
        <f aca="false">IF(H365=3,E365,"")</f>
        <v>4.47</v>
      </c>
      <c r="L365" s="22" t="str">
        <f aca="false">IF(H365=4,E365,"")</f>
        <v/>
      </c>
    </row>
    <row r="366" customFormat="false" ht="12.75" hidden="false" customHeight="false" outlineLevel="0" collapsed="false">
      <c r="A366" s="16" t="n">
        <v>365</v>
      </c>
      <c r="B366" s="25"/>
      <c r="C366" s="40" t="s">
        <v>359</v>
      </c>
      <c r="D366" s="40" t="s">
        <v>367</v>
      </c>
      <c r="E366" s="41" t="n">
        <v>1.78</v>
      </c>
      <c r="F366" s="39" t="s">
        <v>365</v>
      </c>
      <c r="G366" s="42" t="s">
        <v>368</v>
      </c>
      <c r="H366" s="43" t="n">
        <v>3</v>
      </c>
      <c r="I366" s="22" t="str">
        <f aca="false">IF(H366=1,E366,"")</f>
        <v/>
      </c>
      <c r="J366" s="22" t="str">
        <f aca="false">IF(H366=2,E366,"")</f>
        <v/>
      </c>
      <c r="K366" s="22" t="n">
        <f aca="false">IF(H366=3,E366,"")</f>
        <v>1.78</v>
      </c>
      <c r="L366" s="22" t="str">
        <f aca="false">IF(H366=4,E366,"")</f>
        <v/>
      </c>
    </row>
    <row r="367" customFormat="false" ht="12.75" hidden="false" customHeight="false" outlineLevel="0" collapsed="false">
      <c r="A367" s="16" t="n">
        <v>366</v>
      </c>
      <c r="B367" s="25"/>
      <c r="C367" s="40" t="s">
        <v>359</v>
      </c>
      <c r="D367" s="40" t="s">
        <v>369</v>
      </c>
      <c r="E367" s="41" t="n">
        <v>1.78</v>
      </c>
      <c r="F367" s="39" t="s">
        <v>365</v>
      </c>
      <c r="G367" s="42" t="s">
        <v>370</v>
      </c>
      <c r="H367" s="43" t="n">
        <v>3</v>
      </c>
      <c r="I367" s="22" t="str">
        <f aca="false">IF(H367=1,E367,"")</f>
        <v/>
      </c>
      <c r="J367" s="22" t="str">
        <f aca="false">IF(H367=2,E367,"")</f>
        <v/>
      </c>
      <c r="K367" s="22" t="n">
        <f aca="false">IF(H367=3,E367,"")</f>
        <v>1.78</v>
      </c>
      <c r="L367" s="22" t="str">
        <f aca="false">IF(H367=4,E367,"")</f>
        <v/>
      </c>
    </row>
    <row r="368" customFormat="false" ht="12.75" hidden="false" customHeight="false" outlineLevel="0" collapsed="false">
      <c r="A368" s="16" t="n">
        <v>367</v>
      </c>
      <c r="B368" s="25"/>
      <c r="C368" s="40" t="s">
        <v>359</v>
      </c>
      <c r="D368" s="40" t="s">
        <v>226</v>
      </c>
      <c r="E368" s="41" t="n">
        <v>11.51</v>
      </c>
      <c r="F368" s="39" t="s">
        <v>365</v>
      </c>
      <c r="G368" s="42" t="s">
        <v>371</v>
      </c>
      <c r="H368" s="43" t="n">
        <v>3</v>
      </c>
      <c r="I368" s="22" t="str">
        <f aca="false">IF(H368=1,E368,"")</f>
        <v/>
      </c>
      <c r="J368" s="22" t="str">
        <f aca="false">IF(H368=2,E368,"")</f>
        <v/>
      </c>
      <c r="K368" s="22" t="n">
        <f aca="false">IF(H368=3,E368,"")</f>
        <v>11.51</v>
      </c>
      <c r="L368" s="22" t="str">
        <f aca="false">IF(H368=4,E368,"")</f>
        <v/>
      </c>
    </row>
    <row r="369" customFormat="false" ht="12.75" hidden="false" customHeight="false" outlineLevel="0" collapsed="false">
      <c r="A369" s="16" t="n">
        <v>368</v>
      </c>
      <c r="B369" s="25"/>
      <c r="C369" s="40" t="s">
        <v>359</v>
      </c>
      <c r="D369" s="40" t="s">
        <v>296</v>
      </c>
      <c r="E369" s="41" t="n">
        <v>4.76</v>
      </c>
      <c r="F369" s="39" t="s">
        <v>365</v>
      </c>
      <c r="G369" s="42" t="s">
        <v>372</v>
      </c>
      <c r="H369" s="43" t="n">
        <v>3</v>
      </c>
      <c r="I369" s="22" t="str">
        <f aca="false">IF(H369=1,E369,"")</f>
        <v/>
      </c>
      <c r="J369" s="22" t="str">
        <f aca="false">IF(H369=2,E369,"")</f>
        <v/>
      </c>
      <c r="K369" s="22" t="n">
        <f aca="false">IF(H369=3,E369,"")</f>
        <v>4.76</v>
      </c>
      <c r="L369" s="22" t="str">
        <f aca="false">IF(H369=4,E369,"")</f>
        <v/>
      </c>
    </row>
    <row r="370" customFormat="false" ht="12.75" hidden="false" customHeight="false" outlineLevel="0" collapsed="false">
      <c r="A370" s="16" t="n">
        <v>369</v>
      </c>
      <c r="B370" s="25"/>
      <c r="C370" s="40" t="s">
        <v>359</v>
      </c>
      <c r="D370" s="40" t="s">
        <v>373</v>
      </c>
      <c r="E370" s="41" t="n">
        <v>16.33</v>
      </c>
      <c r="F370" s="39" t="s">
        <v>365</v>
      </c>
      <c r="G370" s="42" t="s">
        <v>374</v>
      </c>
      <c r="H370" s="43" t="n">
        <v>3</v>
      </c>
      <c r="I370" s="22" t="str">
        <f aca="false">IF(H370=1,E370,"")</f>
        <v/>
      </c>
      <c r="J370" s="22" t="str">
        <f aca="false">IF(H370=2,E370,"")</f>
        <v/>
      </c>
      <c r="K370" s="22" t="n">
        <f aca="false">IF(H370=3,E370,"")</f>
        <v>16.33</v>
      </c>
      <c r="L370" s="22" t="str">
        <f aca="false">IF(H370=4,E370,"")</f>
        <v/>
      </c>
    </row>
    <row r="371" customFormat="false" ht="12.75" hidden="false" customHeight="false" outlineLevel="0" collapsed="false">
      <c r="A371" s="16" t="n">
        <v>370</v>
      </c>
      <c r="B371" s="25"/>
      <c r="C371" s="40" t="s">
        <v>359</v>
      </c>
      <c r="D371" s="40" t="s">
        <v>364</v>
      </c>
      <c r="E371" s="41" t="n">
        <v>4.31</v>
      </c>
      <c r="F371" s="39" t="s">
        <v>365</v>
      </c>
      <c r="G371" s="42" t="s">
        <v>375</v>
      </c>
      <c r="H371" s="43" t="n">
        <v>3</v>
      </c>
      <c r="I371" s="22" t="str">
        <f aca="false">IF(H371=1,E371,"")</f>
        <v/>
      </c>
      <c r="J371" s="22" t="str">
        <f aca="false">IF(H371=2,E371,"")</f>
        <v/>
      </c>
      <c r="K371" s="22" t="n">
        <f aca="false">IF(H371=3,E371,"")</f>
        <v>4.31</v>
      </c>
      <c r="L371" s="22" t="str">
        <f aca="false">IF(H371=4,E371,"")</f>
        <v/>
      </c>
    </row>
    <row r="372" customFormat="false" ht="12.75" hidden="false" customHeight="false" outlineLevel="0" collapsed="false">
      <c r="A372" s="16" t="n">
        <v>371</v>
      </c>
      <c r="B372" s="25"/>
      <c r="C372" s="40" t="s">
        <v>359</v>
      </c>
      <c r="D372" s="40" t="s">
        <v>376</v>
      </c>
      <c r="E372" s="41" t="n">
        <v>11.29</v>
      </c>
      <c r="F372" s="39" t="s">
        <v>365</v>
      </c>
      <c r="G372" s="42" t="s">
        <v>377</v>
      </c>
      <c r="H372" s="43" t="n">
        <v>3</v>
      </c>
      <c r="I372" s="22" t="str">
        <f aca="false">IF(H372=1,E372,"")</f>
        <v/>
      </c>
      <c r="J372" s="22" t="str">
        <f aca="false">IF(H372=2,E372,"")</f>
        <v/>
      </c>
      <c r="K372" s="22" t="n">
        <f aca="false">IF(H372=3,E372,"")</f>
        <v>11.29</v>
      </c>
      <c r="L372" s="22" t="str">
        <f aca="false">IF(H372=4,E372,"")</f>
        <v/>
      </c>
    </row>
    <row r="373" customFormat="false" ht="12.75" hidden="false" customHeight="false" outlineLevel="0" collapsed="false">
      <c r="A373" s="16" t="n">
        <v>372</v>
      </c>
      <c r="B373" s="25"/>
      <c r="C373" s="40" t="s">
        <v>359</v>
      </c>
      <c r="D373" s="40" t="s">
        <v>378</v>
      </c>
      <c r="E373" s="41" t="n">
        <v>15.88</v>
      </c>
      <c r="F373" s="39" t="s">
        <v>365</v>
      </c>
      <c r="G373" s="42" t="s">
        <v>379</v>
      </c>
      <c r="H373" s="43" t="n">
        <v>3</v>
      </c>
      <c r="I373" s="22" t="str">
        <f aca="false">IF(H373=1,E373,"")</f>
        <v/>
      </c>
      <c r="J373" s="22" t="str">
        <f aca="false">IF(H373=2,E373,"")</f>
        <v/>
      </c>
      <c r="K373" s="22" t="n">
        <f aca="false">IF(H373=3,E373,"")</f>
        <v>15.88</v>
      </c>
      <c r="L373" s="22" t="str">
        <f aca="false">IF(H373=4,E373,"")</f>
        <v/>
      </c>
    </row>
    <row r="374" customFormat="false" ht="12.75" hidden="false" customHeight="false" outlineLevel="0" collapsed="false">
      <c r="A374" s="16" t="n">
        <v>373</v>
      </c>
      <c r="B374" s="25"/>
      <c r="C374" s="40" t="s">
        <v>359</v>
      </c>
      <c r="D374" s="40" t="s">
        <v>380</v>
      </c>
      <c r="E374" s="41" t="n">
        <v>14.92</v>
      </c>
      <c r="F374" s="39" t="s">
        <v>365</v>
      </c>
      <c r="G374" s="42" t="s">
        <v>381</v>
      </c>
      <c r="H374" s="43" t="n">
        <v>3</v>
      </c>
      <c r="I374" s="22" t="str">
        <f aca="false">IF(H374=1,E374,"")</f>
        <v/>
      </c>
      <c r="J374" s="22" t="str">
        <f aca="false">IF(H374=2,E374,"")</f>
        <v/>
      </c>
      <c r="K374" s="22" t="n">
        <f aca="false">IF(H374=3,E374,"")</f>
        <v>14.92</v>
      </c>
      <c r="L374" s="22" t="str">
        <f aca="false">IF(H374=4,E374,"")</f>
        <v/>
      </c>
    </row>
    <row r="375" customFormat="false" ht="12.75" hidden="false" customHeight="false" outlineLevel="0" collapsed="false">
      <c r="A375" s="16" t="n">
        <v>374</v>
      </c>
      <c r="B375" s="25"/>
      <c r="C375" s="40" t="s">
        <v>359</v>
      </c>
      <c r="D375" s="40" t="s">
        <v>382</v>
      </c>
      <c r="E375" s="41" t="n">
        <v>4.58</v>
      </c>
      <c r="F375" s="39" t="s">
        <v>365</v>
      </c>
      <c r="G375" s="42" t="s">
        <v>383</v>
      </c>
      <c r="H375" s="43" t="n">
        <v>3</v>
      </c>
      <c r="I375" s="22" t="str">
        <f aca="false">IF(H375=1,E375,"")</f>
        <v/>
      </c>
      <c r="J375" s="22" t="str">
        <f aca="false">IF(H375=2,E375,"")</f>
        <v/>
      </c>
      <c r="K375" s="22" t="n">
        <f aca="false">IF(H375=3,E375,"")</f>
        <v>4.58</v>
      </c>
      <c r="L375" s="22" t="str">
        <f aca="false">IF(H375=4,E375,"")</f>
        <v/>
      </c>
    </row>
    <row r="376" customFormat="false" ht="12.75" hidden="false" customHeight="false" outlineLevel="0" collapsed="false">
      <c r="A376" s="16" t="n">
        <v>375</v>
      </c>
      <c r="B376" s="25"/>
      <c r="C376" s="40" t="s">
        <v>359</v>
      </c>
      <c r="D376" s="40" t="s">
        <v>384</v>
      </c>
      <c r="E376" s="41" t="n">
        <v>4.58</v>
      </c>
      <c r="F376" s="39" t="s">
        <v>365</v>
      </c>
      <c r="G376" s="42" t="s">
        <v>385</v>
      </c>
      <c r="H376" s="43" t="n">
        <v>3</v>
      </c>
      <c r="I376" s="22" t="str">
        <f aca="false">IF(H376=1,E376,"")</f>
        <v/>
      </c>
      <c r="J376" s="22" t="str">
        <f aca="false">IF(H376=2,E376,"")</f>
        <v/>
      </c>
      <c r="K376" s="22" t="n">
        <f aca="false">IF(H376=3,E376,"")</f>
        <v>4.58</v>
      </c>
      <c r="L376" s="22" t="str">
        <f aca="false">IF(H376=4,E376,"")</f>
        <v/>
      </c>
    </row>
    <row r="377" customFormat="false" ht="12.75" hidden="false" customHeight="false" outlineLevel="0" collapsed="false">
      <c r="A377" s="16" t="n">
        <v>376</v>
      </c>
      <c r="B377" s="25"/>
      <c r="C377" s="40" t="s">
        <v>359</v>
      </c>
      <c r="D377" s="40" t="s">
        <v>386</v>
      </c>
      <c r="E377" s="41" t="n">
        <v>12.83</v>
      </c>
      <c r="F377" s="39" t="s">
        <v>365</v>
      </c>
      <c r="G377" s="42" t="s">
        <v>387</v>
      </c>
      <c r="H377" s="43" t="n">
        <v>3</v>
      </c>
      <c r="I377" s="22" t="str">
        <f aca="false">IF(H377=1,E377,"")</f>
        <v/>
      </c>
      <c r="J377" s="22" t="str">
        <f aca="false">IF(H377=2,E377,"")</f>
        <v/>
      </c>
      <c r="K377" s="22" t="n">
        <f aca="false">IF(H377=3,E377,"")</f>
        <v>12.83</v>
      </c>
      <c r="L377" s="22" t="str">
        <f aca="false">IF(H377=4,E377,"")</f>
        <v/>
      </c>
    </row>
    <row r="378" customFormat="false" ht="12.75" hidden="false" customHeight="false" outlineLevel="0" collapsed="false">
      <c r="A378" s="16" t="n">
        <v>377</v>
      </c>
      <c r="B378" s="25"/>
      <c r="C378" s="40" t="s">
        <v>359</v>
      </c>
      <c r="D378" s="40" t="s">
        <v>364</v>
      </c>
      <c r="E378" s="41" t="n">
        <v>6.17</v>
      </c>
      <c r="F378" s="39" t="s">
        <v>365</v>
      </c>
      <c r="G378" s="42" t="s">
        <v>388</v>
      </c>
      <c r="H378" s="43" t="n">
        <v>3</v>
      </c>
      <c r="I378" s="22" t="str">
        <f aca="false">IF(H378=1,E378,"")</f>
        <v/>
      </c>
      <c r="J378" s="22" t="str">
        <f aca="false">IF(H378=2,E378,"")</f>
        <v/>
      </c>
      <c r="K378" s="22" t="n">
        <f aca="false">IF(H378=3,E378,"")</f>
        <v>6.17</v>
      </c>
      <c r="L378" s="22" t="str">
        <f aca="false">IF(H378=4,E378,"")</f>
        <v/>
      </c>
    </row>
    <row r="379" customFormat="false" ht="12.75" hidden="false" customHeight="false" outlineLevel="0" collapsed="false">
      <c r="A379" s="16" t="n">
        <v>378</v>
      </c>
      <c r="B379" s="25"/>
      <c r="C379" s="40" t="s">
        <v>359</v>
      </c>
      <c r="D379" s="40" t="s">
        <v>389</v>
      </c>
      <c r="E379" s="41" t="n">
        <v>3.5</v>
      </c>
      <c r="F379" s="39" t="s">
        <v>112</v>
      </c>
      <c r="G379" s="42" t="s">
        <v>390</v>
      </c>
      <c r="H379" s="43" t="n">
        <v>1</v>
      </c>
      <c r="I379" s="22" t="n">
        <f aca="false">IF(H379=1,E379,"")</f>
        <v>3.5</v>
      </c>
      <c r="J379" s="22" t="str">
        <f aca="false">IF(H379=2,E379,"")</f>
        <v/>
      </c>
      <c r="K379" s="22" t="str">
        <f aca="false">IF(H379=3,E379,"")</f>
        <v/>
      </c>
      <c r="L379" s="22" t="str">
        <f aca="false">IF(H379=4,E379,"")</f>
        <v/>
      </c>
    </row>
    <row r="380" customFormat="false" ht="12.75" hidden="false" customHeight="false" outlineLevel="0" collapsed="false">
      <c r="A380" s="16" t="n">
        <v>379</v>
      </c>
      <c r="B380" s="25"/>
      <c r="C380" s="40" t="s">
        <v>359</v>
      </c>
      <c r="D380" s="40" t="s">
        <v>22</v>
      </c>
      <c r="E380" s="38" t="n">
        <v>52.63</v>
      </c>
      <c r="F380" s="39" t="s">
        <v>391</v>
      </c>
      <c r="G380" s="42" t="s">
        <v>392</v>
      </c>
      <c r="H380" s="43" t="n">
        <v>2</v>
      </c>
      <c r="I380" s="22" t="str">
        <f aca="false">IF(H380=1,E380,"")</f>
        <v/>
      </c>
      <c r="J380" s="22" t="n">
        <f aca="false">IF(H380=2,E380,"")</f>
        <v>52.63</v>
      </c>
      <c r="K380" s="22" t="str">
        <f aca="false">IF(H380=3,E380,"")</f>
        <v/>
      </c>
      <c r="L380" s="22" t="str">
        <f aca="false">IF(H380=4,E380,"")</f>
        <v/>
      </c>
    </row>
    <row r="381" customFormat="false" ht="12.75" hidden="false" customHeight="false" outlineLevel="0" collapsed="false">
      <c r="A381" s="16" t="n">
        <v>380</v>
      </c>
      <c r="B381" s="25"/>
      <c r="C381" s="40" t="s">
        <v>359</v>
      </c>
      <c r="D381" s="40" t="s">
        <v>393</v>
      </c>
      <c r="E381" s="41" t="n">
        <v>13.61</v>
      </c>
      <c r="F381" s="39" t="s">
        <v>391</v>
      </c>
      <c r="G381" s="42" t="s">
        <v>394</v>
      </c>
      <c r="H381" s="43" t="n">
        <v>3</v>
      </c>
      <c r="I381" s="22" t="str">
        <f aca="false">IF(H381=1,E381,"")</f>
        <v/>
      </c>
      <c r="J381" s="22" t="str">
        <f aca="false">IF(H381=2,E381,"")</f>
        <v/>
      </c>
      <c r="K381" s="22" t="n">
        <f aca="false">IF(H381=3,E381,"")</f>
        <v>13.61</v>
      </c>
      <c r="L381" s="22" t="str">
        <f aca="false">IF(H381=4,E381,"")</f>
        <v/>
      </c>
    </row>
    <row r="382" customFormat="false" ht="12.75" hidden="false" customHeight="false" outlineLevel="0" collapsed="false">
      <c r="A382" s="16" t="n">
        <v>381</v>
      </c>
      <c r="B382" s="25"/>
      <c r="C382" s="40" t="s">
        <v>359</v>
      </c>
      <c r="D382" s="40" t="s">
        <v>395</v>
      </c>
      <c r="E382" s="41" t="n">
        <v>13.61</v>
      </c>
      <c r="F382" s="39" t="s">
        <v>391</v>
      </c>
      <c r="G382" s="42" t="s">
        <v>396</v>
      </c>
      <c r="H382" s="43" t="n">
        <v>3</v>
      </c>
      <c r="I382" s="22" t="str">
        <f aca="false">IF(H382=1,E382,"")</f>
        <v/>
      </c>
      <c r="J382" s="22" t="str">
        <f aca="false">IF(H382=2,E382,"")</f>
        <v/>
      </c>
      <c r="K382" s="22" t="n">
        <f aca="false">IF(H382=3,E382,"")</f>
        <v>13.61</v>
      </c>
      <c r="L382" s="22" t="str">
        <f aca="false">IF(H382=4,E382,"")</f>
        <v/>
      </c>
    </row>
    <row r="383" customFormat="false" ht="12.75" hidden="false" customHeight="false" outlineLevel="0" collapsed="false">
      <c r="A383" s="16" t="n">
        <v>382</v>
      </c>
      <c r="B383" s="25"/>
      <c r="C383" s="40" t="s">
        <v>359</v>
      </c>
      <c r="D383" s="40" t="s">
        <v>397</v>
      </c>
      <c r="E383" s="41" t="n">
        <v>13.9</v>
      </c>
      <c r="F383" s="39" t="s">
        <v>391</v>
      </c>
      <c r="G383" s="42" t="s">
        <v>398</v>
      </c>
      <c r="H383" s="43" t="n">
        <v>3</v>
      </c>
      <c r="I383" s="22" t="str">
        <f aca="false">IF(H383=1,E383,"")</f>
        <v/>
      </c>
      <c r="J383" s="22" t="str">
        <f aca="false">IF(H383=2,E383,"")</f>
        <v/>
      </c>
      <c r="K383" s="22" t="n">
        <f aca="false">IF(H383=3,E383,"")</f>
        <v>13.9</v>
      </c>
      <c r="L383" s="22" t="str">
        <f aca="false">IF(H383=4,E383,"")</f>
        <v/>
      </c>
    </row>
    <row r="384" customFormat="false" ht="12.75" hidden="false" customHeight="false" outlineLevel="0" collapsed="false">
      <c r="A384" s="16" t="n">
        <v>383</v>
      </c>
      <c r="B384" s="25"/>
      <c r="C384" s="40" t="s">
        <v>359</v>
      </c>
      <c r="D384" s="40" t="s">
        <v>399</v>
      </c>
      <c r="E384" s="41" t="n">
        <v>11.9</v>
      </c>
      <c r="F384" s="39" t="s">
        <v>391</v>
      </c>
      <c r="G384" s="42" t="s">
        <v>400</v>
      </c>
      <c r="H384" s="43" t="n">
        <v>3</v>
      </c>
      <c r="I384" s="22" t="str">
        <f aca="false">IF(H384=1,E384,"")</f>
        <v/>
      </c>
      <c r="J384" s="22" t="str">
        <f aca="false">IF(H384=2,E384,"")</f>
        <v/>
      </c>
      <c r="K384" s="22" t="n">
        <f aca="false">IF(H384=3,E384,"")</f>
        <v>11.9</v>
      </c>
      <c r="L384" s="22" t="str">
        <f aca="false">IF(H384=4,E384,"")</f>
        <v/>
      </c>
    </row>
    <row r="385" customFormat="false" ht="12.75" hidden="false" customHeight="false" outlineLevel="0" collapsed="false">
      <c r="A385" s="16" t="n">
        <v>384</v>
      </c>
      <c r="B385" s="25"/>
      <c r="C385" s="40" t="s">
        <v>359</v>
      </c>
      <c r="D385" s="40" t="s">
        <v>401</v>
      </c>
      <c r="E385" s="41" t="n">
        <v>11.65</v>
      </c>
      <c r="F385" s="39" t="s">
        <v>391</v>
      </c>
      <c r="G385" s="42" t="s">
        <v>402</v>
      </c>
      <c r="H385" s="43" t="n">
        <v>3</v>
      </c>
      <c r="I385" s="22" t="str">
        <f aca="false">IF(H385=1,E385,"")</f>
        <v/>
      </c>
      <c r="J385" s="22" t="str">
        <f aca="false">IF(H385=2,E385,"")</f>
        <v/>
      </c>
      <c r="K385" s="22" t="n">
        <f aca="false">IF(H385=3,E385,"")</f>
        <v>11.65</v>
      </c>
      <c r="L385" s="22" t="str">
        <f aca="false">IF(H385=4,E385,"")</f>
        <v/>
      </c>
    </row>
    <row r="386" customFormat="false" ht="12.75" hidden="false" customHeight="false" outlineLevel="0" collapsed="false">
      <c r="A386" s="16" t="n">
        <v>385</v>
      </c>
      <c r="B386" s="25"/>
      <c r="C386" s="40" t="s">
        <v>359</v>
      </c>
      <c r="D386" s="40" t="s">
        <v>403</v>
      </c>
      <c r="E386" s="41" t="n">
        <v>11.65</v>
      </c>
      <c r="F386" s="39" t="s">
        <v>391</v>
      </c>
      <c r="G386" s="42" t="s">
        <v>404</v>
      </c>
      <c r="H386" s="43" t="n">
        <v>3</v>
      </c>
      <c r="I386" s="22" t="str">
        <f aca="false">IF(H386=1,E386,"")</f>
        <v/>
      </c>
      <c r="J386" s="22" t="str">
        <f aca="false">IF(H386=2,E386,"")</f>
        <v/>
      </c>
      <c r="K386" s="22" t="n">
        <f aca="false">IF(H386=3,E386,"")</f>
        <v>11.65</v>
      </c>
      <c r="L386" s="22" t="str">
        <f aca="false">IF(H386=4,E386,"")</f>
        <v/>
      </c>
    </row>
    <row r="387" customFormat="false" ht="12.75" hidden="false" customHeight="false" outlineLevel="0" collapsed="false">
      <c r="A387" s="16" t="n">
        <v>386</v>
      </c>
      <c r="B387" s="25"/>
      <c r="C387" s="40" t="s">
        <v>359</v>
      </c>
      <c r="D387" s="40" t="s">
        <v>250</v>
      </c>
      <c r="E387" s="41" t="n">
        <v>15.88</v>
      </c>
      <c r="F387" s="39" t="s">
        <v>391</v>
      </c>
      <c r="G387" s="42" t="s">
        <v>405</v>
      </c>
      <c r="H387" s="43" t="n">
        <v>2</v>
      </c>
      <c r="I387" s="22" t="str">
        <f aca="false">IF(H387=1,E387,"")</f>
        <v/>
      </c>
      <c r="J387" s="22" t="n">
        <f aca="false">IF(H387=2,E387,"")</f>
        <v>15.88</v>
      </c>
      <c r="K387" s="22" t="str">
        <f aca="false">IF(H387=3,E387,"")</f>
        <v/>
      </c>
      <c r="L387" s="22" t="str">
        <f aca="false">IF(H387=4,E387,"")</f>
        <v/>
      </c>
    </row>
    <row r="388" customFormat="false" ht="12.75" hidden="false" customHeight="false" outlineLevel="0" collapsed="false">
      <c r="A388" s="16" t="n">
        <v>387</v>
      </c>
      <c r="B388" s="25"/>
      <c r="C388" s="40" t="s">
        <v>359</v>
      </c>
      <c r="D388" s="40" t="s">
        <v>406</v>
      </c>
      <c r="E388" s="41" t="n">
        <v>1.78</v>
      </c>
      <c r="F388" s="39" t="s">
        <v>391</v>
      </c>
      <c r="G388" s="42" t="s">
        <v>407</v>
      </c>
      <c r="H388" s="43" t="n">
        <v>3</v>
      </c>
      <c r="I388" s="22" t="str">
        <f aca="false">IF(H388=1,E388,"")</f>
        <v/>
      </c>
      <c r="J388" s="22" t="str">
        <f aca="false">IF(H388=2,E388,"")</f>
        <v/>
      </c>
      <c r="K388" s="22" t="n">
        <f aca="false">IF(H388=3,E388,"")</f>
        <v>1.78</v>
      </c>
      <c r="L388" s="22" t="str">
        <f aca="false">IF(H388=4,E388,"")</f>
        <v/>
      </c>
    </row>
    <row r="389" customFormat="false" ht="12.75" hidden="false" customHeight="false" outlineLevel="0" collapsed="false">
      <c r="A389" s="16" t="n">
        <v>388</v>
      </c>
      <c r="B389" s="25"/>
      <c r="C389" s="40" t="s">
        <v>359</v>
      </c>
      <c r="D389" s="40" t="s">
        <v>408</v>
      </c>
      <c r="E389" s="41" t="n">
        <v>1.78</v>
      </c>
      <c r="F389" s="39" t="s">
        <v>391</v>
      </c>
      <c r="G389" s="42" t="s">
        <v>409</v>
      </c>
      <c r="H389" s="43" t="n">
        <v>3</v>
      </c>
      <c r="I389" s="22" t="str">
        <f aca="false">IF(H389=1,E389,"")</f>
        <v/>
      </c>
      <c r="J389" s="22" t="str">
        <f aca="false">IF(H389=2,E389,"")</f>
        <v/>
      </c>
      <c r="K389" s="22" t="n">
        <f aca="false">IF(H389=3,E389,"")</f>
        <v>1.78</v>
      </c>
      <c r="L389" s="22" t="str">
        <f aca="false">IF(H389=4,E389,"")</f>
        <v/>
      </c>
    </row>
    <row r="390" customFormat="false" ht="12.75" hidden="false" customHeight="false" outlineLevel="0" collapsed="false">
      <c r="A390" s="16" t="n">
        <v>389</v>
      </c>
      <c r="B390" s="25"/>
      <c r="C390" s="40" t="s">
        <v>359</v>
      </c>
      <c r="D390" s="40" t="s">
        <v>410</v>
      </c>
      <c r="E390" s="41" t="n">
        <v>4.4</v>
      </c>
      <c r="F390" s="39" t="s">
        <v>391</v>
      </c>
      <c r="G390" s="42" t="s">
        <v>411</v>
      </c>
      <c r="H390" s="43" t="n">
        <v>3</v>
      </c>
      <c r="I390" s="22" t="str">
        <f aca="false">IF(H390=1,E390,"")</f>
        <v/>
      </c>
      <c r="J390" s="22" t="str">
        <f aca="false">IF(H390=2,E390,"")</f>
        <v/>
      </c>
      <c r="K390" s="22" t="n">
        <f aca="false">IF(H390=3,E390,"")</f>
        <v>4.4</v>
      </c>
      <c r="L390" s="22" t="str">
        <f aca="false">IF(H390=4,E390,"")</f>
        <v/>
      </c>
    </row>
    <row r="391" customFormat="false" ht="12.75" hidden="false" customHeight="false" outlineLevel="0" collapsed="false">
      <c r="A391" s="16" t="n">
        <v>390</v>
      </c>
      <c r="B391" s="25"/>
      <c r="C391" s="40" t="s">
        <v>359</v>
      </c>
      <c r="D391" s="40" t="s">
        <v>296</v>
      </c>
      <c r="E391" s="41" t="n">
        <v>13.98</v>
      </c>
      <c r="F391" s="39" t="s">
        <v>391</v>
      </c>
      <c r="G391" s="42" t="s">
        <v>412</v>
      </c>
      <c r="H391" s="43" t="n">
        <v>2</v>
      </c>
      <c r="I391" s="22" t="str">
        <f aca="false">IF(H391=1,E391,"")</f>
        <v/>
      </c>
      <c r="J391" s="22" t="n">
        <f aca="false">IF(H391=2,E391,"")</f>
        <v>13.98</v>
      </c>
      <c r="K391" s="22" t="str">
        <f aca="false">IF(H391=3,E391,"")</f>
        <v/>
      </c>
      <c r="L391" s="22" t="str">
        <f aca="false">IF(H391=4,E391,"")</f>
        <v/>
      </c>
    </row>
    <row r="392" customFormat="false" ht="12.75" hidden="false" customHeight="false" outlineLevel="0" collapsed="false">
      <c r="A392" s="16" t="n">
        <v>391</v>
      </c>
      <c r="B392" s="25"/>
      <c r="C392" s="40" t="s">
        <v>359</v>
      </c>
      <c r="D392" s="40" t="s">
        <v>274</v>
      </c>
      <c r="E392" s="41" t="n">
        <v>4.3</v>
      </c>
      <c r="F392" s="39" t="s">
        <v>391</v>
      </c>
      <c r="G392" s="42" t="s">
        <v>413</v>
      </c>
      <c r="H392" s="43" t="n">
        <v>2</v>
      </c>
      <c r="I392" s="22" t="str">
        <f aca="false">IF(H392=1,E392,"")</f>
        <v/>
      </c>
      <c r="J392" s="22" t="n">
        <f aca="false">IF(H392=2,E392,"")</f>
        <v>4.3</v>
      </c>
      <c r="K392" s="22" t="str">
        <f aca="false">IF(H392=3,E392,"")</f>
        <v/>
      </c>
      <c r="L392" s="22" t="str">
        <f aca="false">IF(H392=4,E392,"")</f>
        <v/>
      </c>
    </row>
    <row r="393" customFormat="false" ht="12.75" hidden="false" customHeight="false" outlineLevel="0" collapsed="false">
      <c r="A393" s="16" t="n">
        <v>392</v>
      </c>
      <c r="B393" s="25"/>
      <c r="C393" s="40" t="s">
        <v>359</v>
      </c>
      <c r="D393" s="40" t="s">
        <v>414</v>
      </c>
      <c r="E393" s="41" t="n">
        <v>32.7</v>
      </c>
      <c r="F393" s="39" t="s">
        <v>112</v>
      </c>
      <c r="G393" s="42" t="s">
        <v>415</v>
      </c>
      <c r="H393" s="43" t="n">
        <v>1</v>
      </c>
      <c r="I393" s="22" t="n">
        <f aca="false">IF(H393=1,E393,"")</f>
        <v>32.7</v>
      </c>
      <c r="J393" s="22" t="str">
        <f aca="false">IF(H393=2,E393,"")</f>
        <v/>
      </c>
      <c r="K393" s="22" t="str">
        <f aca="false">IF(H393=3,E393,"")</f>
        <v/>
      </c>
      <c r="L393" s="22" t="str">
        <f aca="false">IF(H393=4,E393,"")</f>
        <v/>
      </c>
    </row>
    <row r="394" customFormat="false" ht="12.75" hidden="false" customHeight="false" outlineLevel="0" collapsed="false">
      <c r="A394" s="16" t="n">
        <v>393</v>
      </c>
      <c r="B394" s="25"/>
      <c r="C394" s="40" t="s">
        <v>359</v>
      </c>
      <c r="D394" s="40" t="s">
        <v>416</v>
      </c>
      <c r="E394" s="41" t="n">
        <v>56.02</v>
      </c>
      <c r="F394" s="39" t="s">
        <v>112</v>
      </c>
      <c r="G394" s="42" t="s">
        <v>417</v>
      </c>
      <c r="H394" s="43" t="n">
        <v>1</v>
      </c>
      <c r="I394" s="22" t="n">
        <f aca="false">IF(H394=1,E394,"")</f>
        <v>56.02</v>
      </c>
      <c r="J394" s="22" t="str">
        <f aca="false">IF(H394=2,E394,"")</f>
        <v/>
      </c>
      <c r="K394" s="22" t="str">
        <f aca="false">IF(H394=3,E394,"")</f>
        <v/>
      </c>
      <c r="L394" s="22" t="str">
        <f aca="false">IF(H394=4,E394,"")</f>
        <v/>
      </c>
    </row>
    <row r="395" customFormat="false" ht="12.75" hidden="false" customHeight="false" outlineLevel="0" collapsed="false">
      <c r="A395" s="16" t="n">
        <v>394</v>
      </c>
      <c r="B395" s="25"/>
      <c r="C395" s="40" t="s">
        <v>359</v>
      </c>
      <c r="D395" s="40" t="s">
        <v>418</v>
      </c>
      <c r="E395" s="41" t="n">
        <v>6.32</v>
      </c>
      <c r="F395" s="39" t="s">
        <v>112</v>
      </c>
      <c r="G395" s="42" t="s">
        <v>419</v>
      </c>
      <c r="H395" s="43" t="n">
        <v>3</v>
      </c>
      <c r="I395" s="22" t="str">
        <f aca="false">IF(H395=1,E395,"")</f>
        <v/>
      </c>
      <c r="J395" s="22" t="str">
        <f aca="false">IF(H395=2,E395,"")</f>
        <v/>
      </c>
      <c r="K395" s="22" t="n">
        <f aca="false">IF(H395=3,E395,"")</f>
        <v>6.32</v>
      </c>
      <c r="L395" s="22" t="str">
        <f aca="false">IF(H395=4,E395,"")</f>
        <v/>
      </c>
    </row>
    <row r="396" customFormat="false" ht="12.75" hidden="false" customHeight="false" outlineLevel="0" collapsed="false">
      <c r="A396" s="16" t="n">
        <v>395</v>
      </c>
      <c r="B396" s="25"/>
      <c r="C396" s="40" t="s">
        <v>359</v>
      </c>
      <c r="D396" s="40" t="s">
        <v>420</v>
      </c>
      <c r="E396" s="41" t="n">
        <v>23.14</v>
      </c>
      <c r="F396" s="39" t="s">
        <v>112</v>
      </c>
      <c r="G396" s="42" t="s">
        <v>421</v>
      </c>
      <c r="H396" s="43" t="n">
        <v>2</v>
      </c>
      <c r="I396" s="22" t="str">
        <f aca="false">IF(H396=1,E396,"")</f>
        <v/>
      </c>
      <c r="J396" s="22" t="n">
        <f aca="false">IF(H396=2,E396,"")</f>
        <v>23.14</v>
      </c>
      <c r="K396" s="22" t="str">
        <f aca="false">IF(H396=3,E396,"")</f>
        <v/>
      </c>
      <c r="L396" s="22" t="str">
        <f aca="false">IF(H396=4,E396,"")</f>
        <v/>
      </c>
    </row>
    <row r="397" customFormat="false" ht="12.75" hidden="false" customHeight="false" outlineLevel="0" collapsed="false">
      <c r="A397" s="16" t="n">
        <v>396</v>
      </c>
      <c r="B397" s="25"/>
      <c r="C397" s="40" t="s">
        <v>422</v>
      </c>
      <c r="D397" s="40" t="s">
        <v>414</v>
      </c>
      <c r="E397" s="41" t="n">
        <v>32.7</v>
      </c>
      <c r="F397" s="39" t="s">
        <v>423</v>
      </c>
      <c r="G397" s="42" t="s">
        <v>424</v>
      </c>
      <c r="H397" s="43" t="n">
        <v>3</v>
      </c>
      <c r="I397" s="22" t="str">
        <f aca="false">IF(H397=1,E397,"")</f>
        <v/>
      </c>
      <c r="J397" s="22" t="str">
        <f aca="false">IF(H397=2,E397,"")</f>
        <v/>
      </c>
      <c r="K397" s="22" t="n">
        <f aca="false">IF(H397=3,E397,"")</f>
        <v>32.7</v>
      </c>
      <c r="L397" s="22" t="str">
        <f aca="false">IF(H397=4,E397,"")</f>
        <v/>
      </c>
    </row>
    <row r="398" customFormat="false" ht="12.75" hidden="false" customHeight="false" outlineLevel="0" collapsed="false">
      <c r="A398" s="16" t="n">
        <v>397</v>
      </c>
      <c r="B398" s="25"/>
      <c r="C398" s="40" t="s">
        <v>422</v>
      </c>
      <c r="D398" s="40" t="s">
        <v>22</v>
      </c>
      <c r="E398" s="41" t="n">
        <v>10.59</v>
      </c>
      <c r="F398" s="39" t="s">
        <v>423</v>
      </c>
      <c r="G398" s="42" t="s">
        <v>425</v>
      </c>
      <c r="H398" s="43" t="n">
        <v>3</v>
      </c>
      <c r="I398" s="22" t="str">
        <f aca="false">IF(H398=1,E398,"")</f>
        <v/>
      </c>
      <c r="J398" s="22" t="str">
        <f aca="false">IF(H398=2,E398,"")</f>
        <v/>
      </c>
      <c r="K398" s="22" t="n">
        <f aca="false">IF(H398=3,E398,"")</f>
        <v>10.59</v>
      </c>
      <c r="L398" s="22" t="str">
        <f aca="false">IF(H398=4,E398,"")</f>
        <v/>
      </c>
    </row>
    <row r="399" customFormat="false" ht="12.75" hidden="false" customHeight="false" outlineLevel="0" collapsed="false">
      <c r="A399" s="16" t="n">
        <v>398</v>
      </c>
      <c r="B399" s="25"/>
      <c r="C399" s="40" t="s">
        <v>422</v>
      </c>
      <c r="D399" s="40" t="s">
        <v>416</v>
      </c>
      <c r="E399" s="41" t="n">
        <v>56.02</v>
      </c>
      <c r="F399" s="39" t="s">
        <v>423</v>
      </c>
      <c r="G399" s="42" t="s">
        <v>426</v>
      </c>
      <c r="H399" s="43" t="n">
        <v>2</v>
      </c>
      <c r="I399" s="22" t="str">
        <f aca="false">IF(H399=1,E399,"")</f>
        <v/>
      </c>
      <c r="J399" s="22" t="n">
        <f aca="false">IF(H399=2,E399,"")</f>
        <v>56.02</v>
      </c>
      <c r="K399" s="22" t="str">
        <f aca="false">IF(H399=3,E399,"")</f>
        <v/>
      </c>
      <c r="L399" s="22" t="str">
        <f aca="false">IF(H399=4,E399,"")</f>
        <v/>
      </c>
    </row>
    <row r="400" customFormat="false" ht="12.75" hidden="false" customHeight="false" outlineLevel="0" collapsed="false">
      <c r="A400" s="16" t="n">
        <v>399</v>
      </c>
      <c r="B400" s="25"/>
      <c r="C400" s="40" t="s">
        <v>422</v>
      </c>
      <c r="D400" s="40" t="s">
        <v>427</v>
      </c>
      <c r="E400" s="41" t="n">
        <v>7.79</v>
      </c>
      <c r="F400" s="39" t="s">
        <v>423</v>
      </c>
      <c r="G400" s="42" t="s">
        <v>428</v>
      </c>
      <c r="H400" s="43" t="n">
        <v>3</v>
      </c>
      <c r="I400" s="22" t="str">
        <f aca="false">IF(H400=1,E400,"")</f>
        <v/>
      </c>
      <c r="J400" s="22" t="str">
        <f aca="false">IF(H400=2,E400,"")</f>
        <v/>
      </c>
      <c r="K400" s="22" t="n">
        <f aca="false">IF(H400=3,E400,"")</f>
        <v>7.79</v>
      </c>
      <c r="L400" s="22" t="str">
        <f aca="false">IF(H400=4,E400,"")</f>
        <v/>
      </c>
    </row>
    <row r="401" customFormat="false" ht="12.75" hidden="false" customHeight="false" outlineLevel="0" collapsed="false">
      <c r="A401" s="16" t="n">
        <v>400</v>
      </c>
      <c r="B401" s="25"/>
      <c r="C401" s="40" t="s">
        <v>422</v>
      </c>
      <c r="D401" s="40" t="s">
        <v>429</v>
      </c>
      <c r="E401" s="41" t="n">
        <v>7.65</v>
      </c>
      <c r="F401" s="39" t="s">
        <v>423</v>
      </c>
      <c r="G401" s="42" t="s">
        <v>430</v>
      </c>
      <c r="H401" s="43" t="n">
        <v>3</v>
      </c>
      <c r="I401" s="22" t="str">
        <f aca="false">IF(H401=1,E401,"")</f>
        <v/>
      </c>
      <c r="J401" s="22" t="str">
        <f aca="false">IF(H401=2,E401,"")</f>
        <v/>
      </c>
      <c r="K401" s="22" t="n">
        <f aca="false">IF(H401=3,E401,"")</f>
        <v>7.65</v>
      </c>
      <c r="L401" s="22" t="str">
        <f aca="false">IF(H401=4,E401,"")</f>
        <v/>
      </c>
    </row>
    <row r="402" customFormat="false" ht="12.75" hidden="false" customHeight="false" outlineLevel="0" collapsed="false">
      <c r="A402" s="16" t="n">
        <v>401</v>
      </c>
      <c r="B402" s="25"/>
      <c r="C402" s="40" t="s">
        <v>422</v>
      </c>
      <c r="D402" s="40" t="s">
        <v>431</v>
      </c>
      <c r="E402" s="41" t="n">
        <v>10.13</v>
      </c>
      <c r="F402" s="39" t="s">
        <v>423</v>
      </c>
      <c r="G402" s="42" t="s">
        <v>432</v>
      </c>
      <c r="H402" s="43" t="n">
        <v>3</v>
      </c>
      <c r="I402" s="22" t="str">
        <f aca="false">IF(H402=1,E402,"")</f>
        <v/>
      </c>
      <c r="J402" s="22" t="str">
        <f aca="false">IF(H402=2,E402,"")</f>
        <v/>
      </c>
      <c r="K402" s="22" t="n">
        <f aca="false">IF(H402=3,E402,"")</f>
        <v>10.13</v>
      </c>
      <c r="L402" s="22" t="str">
        <f aca="false">IF(H402=4,E402,"")</f>
        <v/>
      </c>
    </row>
    <row r="403" customFormat="false" ht="12.75" hidden="false" customHeight="false" outlineLevel="0" collapsed="false">
      <c r="A403" s="16" t="n">
        <v>402</v>
      </c>
      <c r="B403" s="25"/>
      <c r="C403" s="40" t="s">
        <v>422</v>
      </c>
      <c r="D403" s="40" t="s">
        <v>433</v>
      </c>
      <c r="E403" s="41" t="n">
        <v>9.76</v>
      </c>
      <c r="F403" s="39" t="s">
        <v>423</v>
      </c>
      <c r="G403" s="42" t="s">
        <v>434</v>
      </c>
      <c r="H403" s="43" t="n">
        <v>3</v>
      </c>
      <c r="I403" s="22" t="str">
        <f aca="false">IF(H403=1,E403,"")</f>
        <v/>
      </c>
      <c r="J403" s="22" t="str">
        <f aca="false">IF(H403=2,E403,"")</f>
        <v/>
      </c>
      <c r="K403" s="22" t="n">
        <f aca="false">IF(H403=3,E403,"")</f>
        <v>9.76</v>
      </c>
      <c r="L403" s="22" t="str">
        <f aca="false">IF(H403=4,E403,"")</f>
        <v/>
      </c>
    </row>
    <row r="404" customFormat="false" ht="12.75" hidden="false" customHeight="false" outlineLevel="0" collapsed="false">
      <c r="A404" s="16" t="n">
        <v>403</v>
      </c>
      <c r="B404" s="25"/>
      <c r="C404" s="40" t="s">
        <v>422</v>
      </c>
      <c r="D404" s="40" t="s">
        <v>435</v>
      </c>
      <c r="E404" s="41" t="n">
        <v>2.1</v>
      </c>
      <c r="F404" s="39" t="s">
        <v>423</v>
      </c>
      <c r="G404" s="42" t="s">
        <v>436</v>
      </c>
      <c r="H404" s="43" t="n">
        <v>3</v>
      </c>
      <c r="I404" s="22" t="str">
        <f aca="false">IF(H404=1,E404,"")</f>
        <v/>
      </c>
      <c r="J404" s="22" t="str">
        <f aca="false">IF(H404=2,E404,"")</f>
        <v/>
      </c>
      <c r="K404" s="22" t="n">
        <f aca="false">IF(H404=3,E404,"")</f>
        <v>2.1</v>
      </c>
      <c r="L404" s="22" t="str">
        <f aca="false">IF(H404=4,E404,"")</f>
        <v/>
      </c>
    </row>
    <row r="405" customFormat="false" ht="12.75" hidden="false" customHeight="false" outlineLevel="0" collapsed="false">
      <c r="A405" s="16" t="n">
        <v>404</v>
      </c>
      <c r="B405" s="25"/>
      <c r="C405" s="40" t="s">
        <v>422</v>
      </c>
      <c r="D405" s="40" t="s">
        <v>437</v>
      </c>
      <c r="E405" s="41" t="n">
        <v>4.83</v>
      </c>
      <c r="F405" s="39" t="s">
        <v>423</v>
      </c>
      <c r="G405" s="42" t="s">
        <v>438</v>
      </c>
      <c r="H405" s="43" t="n">
        <v>3</v>
      </c>
      <c r="I405" s="22" t="str">
        <f aca="false">IF(H405=1,E405,"")</f>
        <v/>
      </c>
      <c r="J405" s="22" t="str">
        <f aca="false">IF(H405=2,E405,"")</f>
        <v/>
      </c>
      <c r="K405" s="22" t="n">
        <f aca="false">IF(H405=3,E405,"")</f>
        <v>4.83</v>
      </c>
      <c r="L405" s="22" t="str">
        <f aca="false">IF(H405=4,E405,"")</f>
        <v/>
      </c>
    </row>
    <row r="406" customFormat="false" ht="12.75" hidden="false" customHeight="false" outlineLevel="0" collapsed="false">
      <c r="A406" s="16" t="n">
        <v>405</v>
      </c>
      <c r="B406" s="25"/>
      <c r="C406" s="40" t="s">
        <v>422</v>
      </c>
      <c r="D406" s="40" t="s">
        <v>439</v>
      </c>
      <c r="E406" s="41" t="n">
        <v>4.83</v>
      </c>
      <c r="F406" s="39" t="s">
        <v>423</v>
      </c>
      <c r="G406" s="42" t="s">
        <v>440</v>
      </c>
      <c r="H406" s="43" t="n">
        <v>3</v>
      </c>
      <c r="I406" s="22" t="str">
        <f aca="false">IF(H406=1,E406,"")</f>
        <v/>
      </c>
      <c r="J406" s="22" t="str">
        <f aca="false">IF(H406=2,E406,"")</f>
        <v/>
      </c>
      <c r="K406" s="22" t="n">
        <f aca="false">IF(H406=3,E406,"")</f>
        <v>4.83</v>
      </c>
      <c r="L406" s="22" t="str">
        <f aca="false">IF(H406=4,E406,"")</f>
        <v/>
      </c>
    </row>
    <row r="407" customFormat="false" ht="12.75" hidden="false" customHeight="false" outlineLevel="0" collapsed="false">
      <c r="A407" s="16" t="n">
        <v>406</v>
      </c>
      <c r="B407" s="25"/>
      <c r="C407" s="40" t="s">
        <v>422</v>
      </c>
      <c r="D407" s="40" t="s">
        <v>441</v>
      </c>
      <c r="E407" s="41" t="n">
        <v>4.83</v>
      </c>
      <c r="F407" s="39" t="s">
        <v>423</v>
      </c>
      <c r="G407" s="42" t="s">
        <v>442</v>
      </c>
      <c r="H407" s="43" t="n">
        <v>3</v>
      </c>
      <c r="I407" s="22" t="str">
        <f aca="false">IF(H407=1,E407,"")</f>
        <v/>
      </c>
      <c r="J407" s="22" t="str">
        <f aca="false">IF(H407=2,E407,"")</f>
        <v/>
      </c>
      <c r="K407" s="22" t="n">
        <f aca="false">IF(H407=3,E407,"")</f>
        <v>4.83</v>
      </c>
      <c r="L407" s="22" t="str">
        <f aca="false">IF(H407=4,E407,"")</f>
        <v/>
      </c>
    </row>
    <row r="408" customFormat="false" ht="12.75" hidden="false" customHeight="false" outlineLevel="0" collapsed="false">
      <c r="A408" s="16" t="n">
        <v>407</v>
      </c>
      <c r="B408" s="25"/>
      <c r="C408" s="40" t="s">
        <v>422</v>
      </c>
      <c r="D408" s="40" t="s">
        <v>443</v>
      </c>
      <c r="E408" s="41" t="n">
        <v>4.83</v>
      </c>
      <c r="F408" s="39" t="s">
        <v>423</v>
      </c>
      <c r="G408" s="42" t="s">
        <v>444</v>
      </c>
      <c r="H408" s="43" t="n">
        <v>3</v>
      </c>
      <c r="I408" s="22" t="str">
        <f aca="false">IF(H408=1,E408,"")</f>
        <v/>
      </c>
      <c r="J408" s="22" t="str">
        <f aca="false">IF(H408=2,E408,"")</f>
        <v/>
      </c>
      <c r="K408" s="22" t="n">
        <f aca="false">IF(H408=3,E408,"")</f>
        <v>4.83</v>
      </c>
      <c r="L408" s="22" t="str">
        <f aca="false">IF(H408=4,E408,"")</f>
        <v/>
      </c>
    </row>
    <row r="409" customFormat="false" ht="12.75" hidden="false" customHeight="false" outlineLevel="0" collapsed="false">
      <c r="A409" s="16" t="n">
        <v>408</v>
      </c>
      <c r="B409" s="25"/>
      <c r="C409" s="40" t="s">
        <v>422</v>
      </c>
      <c r="D409" s="40" t="s">
        <v>445</v>
      </c>
      <c r="E409" s="41" t="n">
        <v>2.12</v>
      </c>
      <c r="F409" s="39" t="s">
        <v>423</v>
      </c>
      <c r="G409" s="42" t="s">
        <v>446</v>
      </c>
      <c r="H409" s="43" t="n">
        <v>3</v>
      </c>
      <c r="I409" s="22" t="str">
        <f aca="false">IF(H409=1,E409,"")</f>
        <v/>
      </c>
      <c r="J409" s="22" t="str">
        <f aca="false">IF(H409=2,E409,"")</f>
        <v/>
      </c>
      <c r="K409" s="22" t="n">
        <f aca="false">IF(H409=3,E409,"")</f>
        <v>2.12</v>
      </c>
      <c r="L409" s="22" t="str">
        <f aca="false">IF(H409=4,E409,"")</f>
        <v/>
      </c>
    </row>
    <row r="410" customFormat="false" ht="12.75" hidden="false" customHeight="false" outlineLevel="0" collapsed="false">
      <c r="A410" s="16" t="n">
        <v>409</v>
      </c>
      <c r="B410" s="25"/>
      <c r="C410" s="40" t="s">
        <v>422</v>
      </c>
      <c r="D410" s="40" t="s">
        <v>447</v>
      </c>
      <c r="E410" s="41" t="n">
        <v>3.24</v>
      </c>
      <c r="F410" s="39" t="s">
        <v>423</v>
      </c>
      <c r="G410" s="42" t="s">
        <v>448</v>
      </c>
      <c r="H410" s="43" t="n">
        <v>4</v>
      </c>
      <c r="I410" s="22" t="str">
        <f aca="false">IF(H410=1,E410,"")</f>
        <v/>
      </c>
      <c r="J410" s="22" t="str">
        <f aca="false">IF(H410=2,E410,"")</f>
        <v/>
      </c>
      <c r="K410" s="22" t="str">
        <f aca="false">IF(H410=3,E410,"")</f>
        <v/>
      </c>
      <c r="L410" s="22" t="n">
        <f aca="false">IF(H410=4,E410,"")</f>
        <v>3.24</v>
      </c>
    </row>
    <row r="411" customFormat="false" ht="12.75" hidden="false" customHeight="false" outlineLevel="0" collapsed="false">
      <c r="A411" s="16" t="n">
        <v>410</v>
      </c>
      <c r="B411" s="25"/>
      <c r="C411" s="40" t="s">
        <v>422</v>
      </c>
      <c r="D411" s="40" t="s">
        <v>449</v>
      </c>
      <c r="E411" s="41" t="n">
        <v>28.58</v>
      </c>
      <c r="F411" s="39" t="s">
        <v>423</v>
      </c>
      <c r="G411" s="42" t="s">
        <v>450</v>
      </c>
      <c r="H411" s="43" t="n">
        <v>4</v>
      </c>
      <c r="I411" s="22" t="str">
        <f aca="false">IF(H411=1,E411,"")</f>
        <v/>
      </c>
      <c r="J411" s="22" t="str">
        <f aca="false">IF(H411=2,E411,"")</f>
        <v/>
      </c>
      <c r="K411" s="22" t="str">
        <f aca="false">IF(H411=3,E411,"")</f>
        <v/>
      </c>
      <c r="L411" s="22" t="n">
        <f aca="false">IF(H411=4,E411,"")</f>
        <v>28.58</v>
      </c>
    </row>
    <row r="412" customFormat="false" ht="12.75" hidden="false" customHeight="false" outlineLevel="0" collapsed="false">
      <c r="A412" s="16" t="n">
        <v>411</v>
      </c>
      <c r="B412" s="25"/>
      <c r="C412" s="40" t="s">
        <v>422</v>
      </c>
      <c r="D412" s="40" t="s">
        <v>451</v>
      </c>
      <c r="E412" s="41" t="n">
        <v>36.19</v>
      </c>
      <c r="F412" s="39" t="s">
        <v>423</v>
      </c>
      <c r="G412" s="42" t="s">
        <v>452</v>
      </c>
      <c r="H412" s="43" t="n">
        <v>4</v>
      </c>
      <c r="I412" s="22" t="str">
        <f aca="false">IF(H412=1,E412,"")</f>
        <v/>
      </c>
      <c r="J412" s="22" t="str">
        <f aca="false">IF(H412=2,E412,"")</f>
        <v/>
      </c>
      <c r="K412" s="22" t="str">
        <f aca="false">IF(H412=3,E412,"")</f>
        <v/>
      </c>
      <c r="L412" s="22" t="n">
        <f aca="false">IF(H412=4,E412,"")</f>
        <v>36.19</v>
      </c>
    </row>
    <row r="413" customFormat="false" ht="12.75" hidden="false" customHeight="false" outlineLevel="0" collapsed="false">
      <c r="A413" s="16" t="n">
        <v>412</v>
      </c>
      <c r="B413" s="25"/>
      <c r="C413" s="40" t="s">
        <v>422</v>
      </c>
      <c r="D413" s="40" t="s">
        <v>453</v>
      </c>
      <c r="E413" s="41" t="n">
        <v>10.05</v>
      </c>
      <c r="F413" s="39" t="s">
        <v>423</v>
      </c>
      <c r="G413" s="42" t="s">
        <v>454</v>
      </c>
      <c r="H413" s="43" t="n">
        <v>4</v>
      </c>
      <c r="I413" s="22" t="str">
        <f aca="false">IF(H413=1,E413,"")</f>
        <v/>
      </c>
      <c r="J413" s="22" t="str">
        <f aca="false">IF(H413=2,E413,"")</f>
        <v/>
      </c>
      <c r="K413" s="22" t="str">
        <f aca="false">IF(H413=3,E413,"")</f>
        <v/>
      </c>
      <c r="L413" s="22" t="n">
        <f aca="false">IF(H413=4,E413,"")</f>
        <v>10.05</v>
      </c>
    </row>
    <row r="414" customFormat="false" ht="12.75" hidden="false" customHeight="false" outlineLevel="0" collapsed="false">
      <c r="A414" s="16" t="n">
        <v>413</v>
      </c>
      <c r="B414" s="25"/>
      <c r="C414" s="40" t="s">
        <v>422</v>
      </c>
      <c r="D414" s="40" t="s">
        <v>455</v>
      </c>
      <c r="E414" s="41" t="n">
        <v>6.89</v>
      </c>
      <c r="F414" s="39" t="s">
        <v>423</v>
      </c>
      <c r="G414" s="42" t="s">
        <v>456</v>
      </c>
      <c r="H414" s="43" t="n">
        <v>4</v>
      </c>
      <c r="I414" s="22" t="str">
        <f aca="false">IF(H414=1,E414,"")</f>
        <v/>
      </c>
      <c r="J414" s="22" t="str">
        <f aca="false">IF(H414=2,E414,"")</f>
        <v/>
      </c>
      <c r="K414" s="22" t="str">
        <f aca="false">IF(H414=3,E414,"")</f>
        <v/>
      </c>
      <c r="L414" s="22" t="n">
        <f aca="false">IF(H414=4,E414,"")</f>
        <v>6.89</v>
      </c>
    </row>
    <row r="415" customFormat="false" ht="12.75" hidden="false" customHeight="false" outlineLevel="0" collapsed="false">
      <c r="A415" s="16" t="n">
        <v>414</v>
      </c>
      <c r="B415" s="25"/>
      <c r="C415" s="40" t="s">
        <v>422</v>
      </c>
      <c r="D415" s="40" t="s">
        <v>457</v>
      </c>
      <c r="E415" s="41" t="n">
        <v>4.23</v>
      </c>
      <c r="F415" s="39" t="s">
        <v>423</v>
      </c>
      <c r="G415" s="42" t="s">
        <v>458</v>
      </c>
      <c r="H415" s="43" t="n">
        <v>4</v>
      </c>
      <c r="I415" s="22" t="str">
        <f aca="false">IF(H415=1,E415,"")</f>
        <v/>
      </c>
      <c r="J415" s="22" t="str">
        <f aca="false">IF(H415=2,E415,"")</f>
        <v/>
      </c>
      <c r="K415" s="22" t="str">
        <f aca="false">IF(H415=3,E415,"")</f>
        <v/>
      </c>
      <c r="L415" s="22" t="n">
        <f aca="false">IF(H415=4,E415,"")</f>
        <v>4.23</v>
      </c>
    </row>
    <row r="416" customFormat="false" ht="12.75" hidden="false" customHeight="false" outlineLevel="0" collapsed="false">
      <c r="A416" s="16" t="n">
        <v>415</v>
      </c>
      <c r="B416" s="25"/>
      <c r="C416" s="40" t="s">
        <v>422</v>
      </c>
      <c r="D416" s="40" t="s">
        <v>447</v>
      </c>
      <c r="E416" s="41" t="n">
        <v>3.24</v>
      </c>
      <c r="F416" s="39" t="s">
        <v>423</v>
      </c>
      <c r="G416" s="42" t="s">
        <v>459</v>
      </c>
      <c r="H416" s="43" t="n">
        <v>4</v>
      </c>
      <c r="I416" s="22" t="str">
        <f aca="false">IF(H416=1,E416,"")</f>
        <v/>
      </c>
      <c r="J416" s="22" t="str">
        <f aca="false">IF(H416=2,E416,"")</f>
        <v/>
      </c>
      <c r="K416" s="22" t="str">
        <f aca="false">IF(H416=3,E416,"")</f>
        <v/>
      </c>
      <c r="L416" s="22" t="n">
        <f aca="false">IF(H416=4,E416,"")</f>
        <v>3.24</v>
      </c>
    </row>
    <row r="417" customFormat="false" ht="12.75" hidden="false" customHeight="false" outlineLevel="0" collapsed="false">
      <c r="A417" s="16" t="n">
        <v>416</v>
      </c>
      <c r="B417" s="25"/>
      <c r="C417" s="40" t="s">
        <v>422</v>
      </c>
      <c r="D417" s="40" t="s">
        <v>460</v>
      </c>
      <c r="E417" s="41" t="n">
        <v>5.4</v>
      </c>
      <c r="F417" s="39" t="s">
        <v>423</v>
      </c>
      <c r="G417" s="42" t="s">
        <v>461</v>
      </c>
      <c r="H417" s="43" t="n">
        <v>4</v>
      </c>
      <c r="I417" s="22" t="str">
        <f aca="false">IF(H417=1,E417,"")</f>
        <v/>
      </c>
      <c r="J417" s="22" t="str">
        <f aca="false">IF(H417=2,E417,"")</f>
        <v/>
      </c>
      <c r="K417" s="22" t="str">
        <f aca="false">IF(H417=3,E417,"")</f>
        <v/>
      </c>
      <c r="L417" s="22" t="n">
        <f aca="false">IF(H417=4,E417,"")</f>
        <v>5.4</v>
      </c>
    </row>
    <row r="418" customFormat="false" ht="12.75" hidden="false" customHeight="false" outlineLevel="0" collapsed="false">
      <c r="A418" s="16" t="n">
        <v>417</v>
      </c>
      <c r="B418" s="25"/>
      <c r="C418" s="40" t="s">
        <v>422</v>
      </c>
      <c r="D418" s="40" t="s">
        <v>462</v>
      </c>
      <c r="E418" s="41" t="n">
        <v>7.08</v>
      </c>
      <c r="F418" s="39" t="s">
        <v>423</v>
      </c>
      <c r="G418" s="42" t="s">
        <v>463</v>
      </c>
      <c r="H418" s="43" t="n">
        <v>4</v>
      </c>
      <c r="I418" s="22" t="str">
        <f aca="false">IF(H418=1,E418,"")</f>
        <v/>
      </c>
      <c r="J418" s="22" t="str">
        <f aca="false">IF(H418=2,E418,"")</f>
        <v/>
      </c>
      <c r="K418" s="22" t="str">
        <f aca="false">IF(H418=3,E418,"")</f>
        <v/>
      </c>
      <c r="L418" s="22" t="n">
        <f aca="false">IF(H418=4,E418,"")</f>
        <v>7.08</v>
      </c>
    </row>
    <row r="419" customFormat="false" ht="12.75" hidden="false" customHeight="false" outlineLevel="0" collapsed="false">
      <c r="A419" s="16" t="n">
        <v>418</v>
      </c>
      <c r="B419" s="25"/>
      <c r="C419" s="40" t="s">
        <v>422</v>
      </c>
      <c r="D419" s="40" t="s">
        <v>464</v>
      </c>
      <c r="E419" s="41" t="n">
        <v>7.8</v>
      </c>
      <c r="F419" s="39" t="s">
        <v>423</v>
      </c>
      <c r="G419" s="42" t="s">
        <v>465</v>
      </c>
      <c r="H419" s="43" t="n">
        <v>4</v>
      </c>
      <c r="I419" s="22" t="str">
        <f aca="false">IF(H419=1,E419,"")</f>
        <v/>
      </c>
      <c r="J419" s="22" t="str">
        <f aca="false">IF(H419=2,E419,"")</f>
        <v/>
      </c>
      <c r="K419" s="22" t="str">
        <f aca="false">IF(H419=3,E419,"")</f>
        <v/>
      </c>
      <c r="L419" s="22" t="n">
        <f aca="false">IF(H419=4,E419,"")</f>
        <v>7.8</v>
      </c>
    </row>
    <row r="420" customFormat="false" ht="12.75" hidden="false" customHeight="false" outlineLevel="0" collapsed="false">
      <c r="A420" s="16" t="n">
        <v>419</v>
      </c>
      <c r="B420" s="25"/>
      <c r="C420" s="40" t="s">
        <v>422</v>
      </c>
      <c r="D420" s="40" t="s">
        <v>466</v>
      </c>
      <c r="E420" s="41" t="n">
        <v>112.44</v>
      </c>
      <c r="F420" s="39" t="s">
        <v>423</v>
      </c>
      <c r="G420" s="42" t="s">
        <v>467</v>
      </c>
      <c r="H420" s="43" t="n">
        <v>4</v>
      </c>
      <c r="I420" s="22" t="str">
        <f aca="false">IF(H420=1,E420,"")</f>
        <v/>
      </c>
      <c r="J420" s="22" t="str">
        <f aca="false">IF(H420=2,E420,"")</f>
        <v/>
      </c>
      <c r="K420" s="22" t="str">
        <f aca="false">IF(H420=3,E420,"")</f>
        <v/>
      </c>
      <c r="L420" s="22" t="n">
        <f aca="false">IF(H420=4,E420,"")</f>
        <v>112.44</v>
      </c>
    </row>
    <row r="421" customFormat="false" ht="12.75" hidden="false" customHeight="false" outlineLevel="0" collapsed="false">
      <c r="A421" s="16" t="n">
        <v>420</v>
      </c>
      <c r="B421" s="25"/>
      <c r="C421" s="40" t="s">
        <v>422</v>
      </c>
      <c r="D421" s="40" t="s">
        <v>447</v>
      </c>
      <c r="E421" s="41" t="n">
        <v>3.72</v>
      </c>
      <c r="F421" s="39" t="s">
        <v>423</v>
      </c>
      <c r="G421" s="42" t="s">
        <v>468</v>
      </c>
      <c r="H421" s="43" t="n">
        <v>4</v>
      </c>
      <c r="I421" s="22" t="str">
        <f aca="false">IF(H421=1,E421,"")</f>
        <v/>
      </c>
      <c r="J421" s="22" t="str">
        <f aca="false">IF(H421=2,E421,"")</f>
        <v/>
      </c>
      <c r="K421" s="22" t="str">
        <f aca="false">IF(H421=3,E421,"")</f>
        <v/>
      </c>
      <c r="L421" s="22" t="n">
        <f aca="false">IF(H421=4,E421,"")</f>
        <v>3.72</v>
      </c>
    </row>
    <row r="422" customFormat="false" ht="12.75" hidden="false" customHeight="false" outlineLevel="0" collapsed="false">
      <c r="A422" s="16" t="n">
        <v>421</v>
      </c>
      <c r="B422" s="25"/>
      <c r="C422" s="40" t="s">
        <v>422</v>
      </c>
      <c r="D422" s="40" t="s">
        <v>469</v>
      </c>
      <c r="E422" s="41" t="n">
        <v>23.39</v>
      </c>
      <c r="F422" s="39" t="s">
        <v>423</v>
      </c>
      <c r="G422" s="42" t="s">
        <v>470</v>
      </c>
      <c r="H422" s="43" t="n">
        <v>2</v>
      </c>
      <c r="I422" s="22" t="str">
        <f aca="false">IF(H422=1,E422,"")</f>
        <v/>
      </c>
      <c r="J422" s="22" t="n">
        <f aca="false">IF(H422=2,E422,"")</f>
        <v>23.39</v>
      </c>
      <c r="K422" s="22" t="str">
        <f aca="false">IF(H422=3,E422,"")</f>
        <v/>
      </c>
      <c r="L422" s="22" t="str">
        <f aca="false">IF(H422=4,E422,"")</f>
        <v/>
      </c>
    </row>
    <row r="423" customFormat="false" ht="12.75" hidden="false" customHeight="false" outlineLevel="0" collapsed="false">
      <c r="A423" s="16" t="n">
        <v>422</v>
      </c>
      <c r="B423" s="25"/>
      <c r="C423" s="40" t="s">
        <v>422</v>
      </c>
      <c r="D423" s="40" t="s">
        <v>471</v>
      </c>
      <c r="E423" s="41" t="n">
        <v>2.41</v>
      </c>
      <c r="F423" s="39" t="s">
        <v>423</v>
      </c>
      <c r="G423" s="42" t="s">
        <v>472</v>
      </c>
      <c r="H423" s="43" t="n">
        <v>4</v>
      </c>
      <c r="I423" s="22" t="str">
        <f aca="false">IF(H423=1,E423,"")</f>
        <v/>
      </c>
      <c r="J423" s="22" t="str">
        <f aca="false">IF(H423=2,E423,"")</f>
        <v/>
      </c>
      <c r="K423" s="22" t="str">
        <f aca="false">IF(H423=3,E423,"")</f>
        <v/>
      </c>
      <c r="L423" s="22" t="n">
        <f aca="false">IF(H423=4,E423,"")</f>
        <v>2.41</v>
      </c>
    </row>
    <row r="424" customFormat="false" ht="12.75" hidden="false" customHeight="false" outlineLevel="0" collapsed="false">
      <c r="A424" s="16" t="n">
        <v>423</v>
      </c>
      <c r="B424" s="25"/>
      <c r="C424" s="40" t="s">
        <v>422</v>
      </c>
      <c r="D424" s="40" t="s">
        <v>12</v>
      </c>
      <c r="E424" s="41" t="n">
        <v>10.76</v>
      </c>
      <c r="F424" s="39" t="s">
        <v>423</v>
      </c>
      <c r="G424" s="42" t="s">
        <v>473</v>
      </c>
      <c r="H424" s="43" t="n">
        <v>4</v>
      </c>
      <c r="I424" s="22" t="str">
        <f aca="false">IF(H424=1,E424,"")</f>
        <v/>
      </c>
      <c r="J424" s="22" t="str">
        <f aca="false">IF(H424=2,E424,"")</f>
        <v/>
      </c>
      <c r="K424" s="22" t="str">
        <f aca="false">IF(H424=3,E424,"")</f>
        <v/>
      </c>
      <c r="L424" s="22" t="n">
        <f aca="false">IF(H424=4,E424,"")</f>
        <v>10.76</v>
      </c>
    </row>
    <row r="425" customFormat="false" ht="12.75" hidden="false" customHeight="false" outlineLevel="0" collapsed="false">
      <c r="A425" s="16" t="n">
        <v>424</v>
      </c>
      <c r="B425" s="25"/>
      <c r="C425" s="40" t="s">
        <v>422</v>
      </c>
      <c r="D425" s="40" t="s">
        <v>474</v>
      </c>
      <c r="E425" s="41" t="n">
        <v>4.31</v>
      </c>
      <c r="F425" s="39" t="s">
        <v>423</v>
      </c>
      <c r="G425" s="42" t="s">
        <v>475</v>
      </c>
      <c r="H425" s="43" t="n">
        <v>4</v>
      </c>
      <c r="I425" s="22" t="str">
        <f aca="false">IF(H425=1,E425,"")</f>
        <v/>
      </c>
      <c r="J425" s="22" t="str">
        <f aca="false">IF(H425=2,E425,"")</f>
        <v/>
      </c>
      <c r="K425" s="22" t="str">
        <f aca="false">IF(H425=3,E425,"")</f>
        <v/>
      </c>
      <c r="L425" s="22" t="n">
        <f aca="false">IF(H425=4,E425,"")</f>
        <v>4.31</v>
      </c>
    </row>
    <row r="426" customFormat="false" ht="12.75" hidden="false" customHeight="false" outlineLevel="0" collapsed="false">
      <c r="A426" s="16" t="n">
        <v>425</v>
      </c>
      <c r="B426" s="25"/>
      <c r="C426" s="40" t="s">
        <v>422</v>
      </c>
      <c r="D426" s="40" t="s">
        <v>476</v>
      </c>
      <c r="E426" s="41" t="n">
        <v>1.87</v>
      </c>
      <c r="F426" s="39" t="s">
        <v>423</v>
      </c>
      <c r="G426" s="42" t="s">
        <v>477</v>
      </c>
      <c r="H426" s="43" t="n">
        <v>4</v>
      </c>
      <c r="I426" s="22" t="str">
        <f aca="false">IF(H426=1,E426,"")</f>
        <v/>
      </c>
      <c r="J426" s="22" t="str">
        <f aca="false">IF(H426=2,E426,"")</f>
        <v/>
      </c>
      <c r="K426" s="22" t="str">
        <f aca="false">IF(H426=3,E426,"")</f>
        <v/>
      </c>
      <c r="L426" s="22" t="n">
        <f aca="false">IF(H426=4,E426,"")</f>
        <v>1.87</v>
      </c>
    </row>
    <row r="427" customFormat="false" ht="12.75" hidden="false" customHeight="false" outlineLevel="0" collapsed="false">
      <c r="A427" s="16" t="n">
        <v>426</v>
      </c>
      <c r="B427" s="25"/>
      <c r="C427" s="40" t="s">
        <v>422</v>
      </c>
      <c r="D427" s="40" t="s">
        <v>478</v>
      </c>
      <c r="E427" s="41" t="n">
        <v>3.07</v>
      </c>
      <c r="F427" s="39" t="s">
        <v>423</v>
      </c>
      <c r="G427" s="42" t="s">
        <v>479</v>
      </c>
      <c r="H427" s="43" t="n">
        <v>4</v>
      </c>
      <c r="I427" s="22" t="str">
        <f aca="false">IF(H427=1,E427,"")</f>
        <v/>
      </c>
      <c r="J427" s="22" t="str">
        <f aca="false">IF(H427=2,E427,"")</f>
        <v/>
      </c>
      <c r="K427" s="22" t="str">
        <f aca="false">IF(H427=3,E427,"")</f>
        <v/>
      </c>
      <c r="L427" s="22" t="n">
        <f aca="false">IF(H427=4,E427,"")</f>
        <v>3.07</v>
      </c>
    </row>
    <row r="428" customFormat="false" ht="12.75" hidden="false" customHeight="false" outlineLevel="0" collapsed="false">
      <c r="A428" s="16" t="n">
        <v>427</v>
      </c>
      <c r="B428" s="25"/>
      <c r="C428" s="40" t="s">
        <v>422</v>
      </c>
      <c r="D428" s="40" t="s">
        <v>480</v>
      </c>
      <c r="E428" s="41" t="n">
        <v>1.87</v>
      </c>
      <c r="F428" s="39" t="s">
        <v>423</v>
      </c>
      <c r="G428" s="42" t="s">
        <v>481</v>
      </c>
      <c r="H428" s="43" t="n">
        <v>4</v>
      </c>
      <c r="I428" s="22" t="str">
        <f aca="false">IF(H428=1,E428,"")</f>
        <v/>
      </c>
      <c r="J428" s="22" t="str">
        <f aca="false">IF(H428=2,E428,"")</f>
        <v/>
      </c>
      <c r="K428" s="22" t="str">
        <f aca="false">IF(H428=3,E428,"")</f>
        <v/>
      </c>
      <c r="L428" s="22" t="n">
        <f aca="false">IF(H428=4,E428,"")</f>
        <v>1.87</v>
      </c>
    </row>
    <row r="429" customFormat="false" ht="12.75" hidden="false" customHeight="false" outlineLevel="0" collapsed="false">
      <c r="A429" s="16" t="n">
        <v>428</v>
      </c>
      <c r="B429" s="25"/>
      <c r="C429" s="40" t="s">
        <v>422</v>
      </c>
      <c r="D429" s="40" t="s">
        <v>482</v>
      </c>
      <c r="E429" s="41" t="n">
        <v>51.24</v>
      </c>
      <c r="F429" s="39" t="s">
        <v>423</v>
      </c>
      <c r="G429" s="42" t="s">
        <v>483</v>
      </c>
      <c r="H429" s="43" t="n">
        <v>4</v>
      </c>
      <c r="I429" s="22" t="str">
        <f aca="false">IF(H429=1,E429,"")</f>
        <v/>
      </c>
      <c r="J429" s="22" t="str">
        <f aca="false">IF(H429=2,E429,"")</f>
        <v/>
      </c>
      <c r="K429" s="22" t="str">
        <f aca="false">IF(H429=3,E429,"")</f>
        <v/>
      </c>
      <c r="L429" s="22" t="n">
        <f aca="false">IF(H429=4,E429,"")</f>
        <v>51.24</v>
      </c>
    </row>
    <row r="430" customFormat="false" ht="12.75" hidden="false" customHeight="false" outlineLevel="0" collapsed="false">
      <c r="A430" s="16" t="n">
        <v>429</v>
      </c>
      <c r="B430" s="25"/>
      <c r="C430" s="40" t="s">
        <v>422</v>
      </c>
      <c r="D430" s="40" t="s">
        <v>75</v>
      </c>
      <c r="E430" s="41" t="n">
        <v>2.14</v>
      </c>
      <c r="F430" s="39" t="s">
        <v>423</v>
      </c>
      <c r="G430" s="42" t="s">
        <v>484</v>
      </c>
      <c r="H430" s="43" t="n">
        <v>4</v>
      </c>
      <c r="I430" s="22" t="str">
        <f aca="false">IF(H430=1,E430,"")</f>
        <v/>
      </c>
      <c r="J430" s="22" t="str">
        <f aca="false">IF(H430=2,E430,"")</f>
        <v/>
      </c>
      <c r="K430" s="22" t="str">
        <f aca="false">IF(H430=3,E430,"")</f>
        <v/>
      </c>
      <c r="L430" s="22" t="n">
        <f aca="false">IF(H430=4,E430,"")</f>
        <v>2.14</v>
      </c>
    </row>
    <row r="431" customFormat="false" ht="12.75" hidden="false" customHeight="false" outlineLevel="0" collapsed="false">
      <c r="A431" s="16" t="n">
        <v>430</v>
      </c>
      <c r="B431" s="25"/>
      <c r="C431" s="40" t="s">
        <v>422</v>
      </c>
      <c r="D431" s="40" t="s">
        <v>225</v>
      </c>
      <c r="E431" s="41" t="n">
        <v>3.28</v>
      </c>
      <c r="F431" s="39" t="s">
        <v>423</v>
      </c>
      <c r="G431" s="42" t="s">
        <v>485</v>
      </c>
      <c r="H431" s="43" t="n">
        <v>4</v>
      </c>
      <c r="I431" s="22" t="str">
        <f aca="false">IF(H431=1,E431,"")</f>
        <v/>
      </c>
      <c r="J431" s="22" t="str">
        <f aca="false">IF(H431=2,E431,"")</f>
        <v/>
      </c>
      <c r="K431" s="22" t="str">
        <f aca="false">IF(H431=3,E431,"")</f>
        <v/>
      </c>
      <c r="L431" s="22" t="n">
        <f aca="false">IF(H431=4,E431,"")</f>
        <v>3.28</v>
      </c>
    </row>
    <row r="432" customFormat="false" ht="12.75" hidden="false" customHeight="false" outlineLevel="0" collapsed="false">
      <c r="A432" s="16" t="n">
        <v>431</v>
      </c>
      <c r="B432" s="25"/>
      <c r="C432" s="40" t="s">
        <v>422</v>
      </c>
      <c r="D432" s="40" t="s">
        <v>486</v>
      </c>
      <c r="E432" s="41" t="n">
        <v>9.92</v>
      </c>
      <c r="F432" s="39" t="s">
        <v>423</v>
      </c>
      <c r="G432" s="42" t="s">
        <v>487</v>
      </c>
      <c r="H432" s="43" t="n">
        <v>4</v>
      </c>
      <c r="I432" s="22" t="str">
        <f aca="false">IF(H432=1,E432,"")</f>
        <v/>
      </c>
      <c r="J432" s="22" t="str">
        <f aca="false">IF(H432=2,E432,"")</f>
        <v/>
      </c>
      <c r="K432" s="22" t="str">
        <f aca="false">IF(H432=3,E432,"")</f>
        <v/>
      </c>
      <c r="L432" s="22" t="n">
        <f aca="false">IF(H432=4,E432,"")</f>
        <v>9.92</v>
      </c>
    </row>
    <row r="433" customFormat="false" ht="12.75" hidden="false" customHeight="false" outlineLevel="0" collapsed="false">
      <c r="A433" s="16" t="n">
        <v>432</v>
      </c>
      <c r="B433" s="25"/>
      <c r="C433" s="40" t="s">
        <v>422</v>
      </c>
      <c r="D433" s="40" t="s">
        <v>488</v>
      </c>
      <c r="E433" s="41" t="n">
        <v>12.37</v>
      </c>
      <c r="F433" s="39" t="s">
        <v>423</v>
      </c>
      <c r="G433" s="42" t="s">
        <v>489</v>
      </c>
      <c r="H433" s="43" t="n">
        <v>4</v>
      </c>
      <c r="I433" s="22" t="str">
        <f aca="false">IF(H433=1,E433,"")</f>
        <v/>
      </c>
      <c r="J433" s="22" t="str">
        <f aca="false">IF(H433=2,E433,"")</f>
        <v/>
      </c>
      <c r="K433" s="22" t="str">
        <f aca="false">IF(H433=3,E433,"")</f>
        <v/>
      </c>
      <c r="L433" s="22" t="n">
        <f aca="false">IF(H433=4,E433,"")</f>
        <v>12.37</v>
      </c>
    </row>
    <row r="434" customFormat="false" ht="12.75" hidden="false" customHeight="false" outlineLevel="0" collapsed="false">
      <c r="A434" s="16" t="n">
        <v>433</v>
      </c>
      <c r="B434" s="25"/>
      <c r="C434" s="40" t="s">
        <v>422</v>
      </c>
      <c r="D434" s="40" t="s">
        <v>488</v>
      </c>
      <c r="E434" s="41" t="n">
        <v>12.37</v>
      </c>
      <c r="F434" s="39" t="s">
        <v>423</v>
      </c>
      <c r="G434" s="42" t="s">
        <v>490</v>
      </c>
      <c r="H434" s="43" t="n">
        <v>4</v>
      </c>
      <c r="I434" s="22" t="str">
        <f aca="false">IF(H434=1,E434,"")</f>
        <v/>
      </c>
      <c r="J434" s="22" t="str">
        <f aca="false">IF(H434=2,E434,"")</f>
        <v/>
      </c>
      <c r="K434" s="22" t="str">
        <f aca="false">IF(H434=3,E434,"")</f>
        <v/>
      </c>
      <c r="L434" s="22" t="n">
        <f aca="false">IF(H434=4,E434,"")</f>
        <v>12.37</v>
      </c>
    </row>
    <row r="435" customFormat="false" ht="12.75" hidden="false" customHeight="false" outlineLevel="0" collapsed="false">
      <c r="A435" s="16" t="n">
        <v>434</v>
      </c>
      <c r="B435" s="25"/>
      <c r="C435" s="40" t="s">
        <v>422</v>
      </c>
      <c r="D435" s="40" t="s">
        <v>486</v>
      </c>
      <c r="E435" s="41" t="n">
        <v>19.58</v>
      </c>
      <c r="F435" s="39" t="s">
        <v>423</v>
      </c>
      <c r="G435" s="42" t="s">
        <v>491</v>
      </c>
      <c r="H435" s="43" t="n">
        <v>4</v>
      </c>
      <c r="I435" s="22" t="str">
        <f aca="false">IF(H435=1,E435,"")</f>
        <v/>
      </c>
      <c r="J435" s="22" t="str">
        <f aca="false">IF(H435=2,E435,"")</f>
        <v/>
      </c>
      <c r="K435" s="22" t="str">
        <f aca="false">IF(H435=3,E435,"")</f>
        <v/>
      </c>
      <c r="L435" s="22" t="n">
        <f aca="false">IF(H435=4,E435,"")</f>
        <v>19.58</v>
      </c>
    </row>
    <row r="436" customFormat="false" ht="12.75" hidden="false" customHeight="false" outlineLevel="0" collapsed="false">
      <c r="A436" s="16" t="n">
        <v>435</v>
      </c>
      <c r="B436" s="25"/>
      <c r="C436" s="40" t="s">
        <v>422</v>
      </c>
      <c r="D436" s="40" t="s">
        <v>492</v>
      </c>
      <c r="E436" s="41" t="n">
        <v>2.43</v>
      </c>
      <c r="F436" s="39" t="s">
        <v>423</v>
      </c>
      <c r="G436" s="42" t="s">
        <v>493</v>
      </c>
      <c r="H436" s="43" t="n">
        <v>4</v>
      </c>
      <c r="I436" s="22" t="str">
        <f aca="false">IF(H436=1,E436,"")</f>
        <v/>
      </c>
      <c r="J436" s="22" t="str">
        <f aca="false">IF(H436=2,E436,"")</f>
        <v/>
      </c>
      <c r="K436" s="22" t="str">
        <f aca="false">IF(H436=3,E436,"")</f>
        <v/>
      </c>
      <c r="L436" s="22" t="n">
        <f aca="false">IF(H436=4,E436,"")</f>
        <v>2.43</v>
      </c>
    </row>
    <row r="437" customFormat="false" ht="12.75" hidden="false" customHeight="false" outlineLevel="0" collapsed="false">
      <c r="A437" s="16" t="n">
        <v>436</v>
      </c>
      <c r="B437" s="25"/>
      <c r="C437" s="40" t="s">
        <v>422</v>
      </c>
      <c r="D437" s="40" t="s">
        <v>494</v>
      </c>
      <c r="E437" s="41" t="n">
        <v>3.5</v>
      </c>
      <c r="F437" s="39" t="s">
        <v>423</v>
      </c>
      <c r="G437" s="42" t="s">
        <v>495</v>
      </c>
      <c r="H437" s="43" t="n">
        <v>4</v>
      </c>
      <c r="I437" s="22" t="str">
        <f aca="false">IF(H437=1,E437,"")</f>
        <v/>
      </c>
      <c r="J437" s="22" t="str">
        <f aca="false">IF(H437=2,E437,"")</f>
        <v/>
      </c>
      <c r="K437" s="22" t="str">
        <f aca="false">IF(H437=3,E437,"")</f>
        <v/>
      </c>
      <c r="L437" s="22" t="n">
        <f aca="false">IF(H437=4,E437,"")</f>
        <v>3.5</v>
      </c>
    </row>
    <row r="438" customFormat="false" ht="12.75" hidden="false" customHeight="false" outlineLevel="0" collapsed="false">
      <c r="A438" s="16" t="n">
        <v>437</v>
      </c>
      <c r="B438" s="25"/>
      <c r="C438" s="40" t="s">
        <v>422</v>
      </c>
      <c r="D438" s="40" t="s">
        <v>496</v>
      </c>
      <c r="E438" s="41" t="n">
        <v>18.44</v>
      </c>
      <c r="F438" s="39" t="s">
        <v>423</v>
      </c>
      <c r="G438" s="42" t="s">
        <v>497</v>
      </c>
      <c r="H438" s="43" t="n">
        <v>4</v>
      </c>
      <c r="I438" s="22" t="str">
        <f aca="false">IF(H438=1,E438,"")</f>
        <v/>
      </c>
      <c r="J438" s="22" t="str">
        <f aca="false">IF(H438=2,E438,"")</f>
        <v/>
      </c>
      <c r="K438" s="22" t="str">
        <f aca="false">IF(H438=3,E438,"")</f>
        <v/>
      </c>
      <c r="L438" s="22" t="n">
        <f aca="false">IF(H438=4,E438,"")</f>
        <v>18.44</v>
      </c>
    </row>
    <row r="439" customFormat="false" ht="12.75" hidden="false" customHeight="false" outlineLevel="0" collapsed="false">
      <c r="A439" s="16" t="n">
        <v>438</v>
      </c>
      <c r="B439" s="25"/>
      <c r="C439" s="40" t="s">
        <v>422</v>
      </c>
      <c r="D439" s="40" t="s">
        <v>498</v>
      </c>
      <c r="E439" s="41" t="n">
        <v>2.44</v>
      </c>
      <c r="F439" s="39" t="s">
        <v>423</v>
      </c>
      <c r="G439" s="42" t="s">
        <v>499</v>
      </c>
      <c r="H439" s="43" t="n">
        <v>4</v>
      </c>
      <c r="I439" s="22" t="str">
        <f aca="false">IF(H439=1,E439,"")</f>
        <v/>
      </c>
      <c r="J439" s="22" t="str">
        <f aca="false">IF(H439=2,E439,"")</f>
        <v/>
      </c>
      <c r="K439" s="22" t="str">
        <f aca="false">IF(H439=3,E439,"")</f>
        <v/>
      </c>
      <c r="L439" s="22" t="n">
        <f aca="false">IF(H439=4,E439,"")</f>
        <v>2.44</v>
      </c>
    </row>
    <row r="440" customFormat="false" ht="12.75" hidden="false" customHeight="false" outlineLevel="0" collapsed="false">
      <c r="A440" s="16" t="n">
        <v>439</v>
      </c>
      <c r="B440" s="25"/>
      <c r="C440" s="40" t="s">
        <v>422</v>
      </c>
      <c r="D440" s="40" t="s">
        <v>500</v>
      </c>
      <c r="E440" s="41" t="n">
        <v>6.26</v>
      </c>
      <c r="F440" s="39" t="s">
        <v>423</v>
      </c>
      <c r="G440" s="42" t="s">
        <v>501</v>
      </c>
      <c r="H440" s="43" t="n">
        <v>4</v>
      </c>
      <c r="I440" s="22" t="str">
        <f aca="false">IF(H440=1,E440,"")</f>
        <v/>
      </c>
      <c r="J440" s="22" t="str">
        <f aca="false">IF(H440=2,E440,"")</f>
        <v/>
      </c>
      <c r="K440" s="22" t="str">
        <f aca="false">IF(H440=3,E440,"")</f>
        <v/>
      </c>
      <c r="L440" s="22" t="n">
        <f aca="false">IF(H440=4,E440,"")</f>
        <v>6.26</v>
      </c>
    </row>
    <row r="441" customFormat="false" ht="12.75" hidden="false" customHeight="false" outlineLevel="0" collapsed="false">
      <c r="A441" s="16" t="n">
        <v>440</v>
      </c>
      <c r="B441" s="25"/>
      <c r="C441" s="40" t="s">
        <v>422</v>
      </c>
      <c r="D441" s="40" t="s">
        <v>502</v>
      </c>
      <c r="E441" s="41" t="n">
        <v>6.38</v>
      </c>
      <c r="F441" s="39" t="s">
        <v>423</v>
      </c>
      <c r="G441" s="42" t="s">
        <v>503</v>
      </c>
      <c r="H441" s="43" t="n">
        <v>4</v>
      </c>
      <c r="I441" s="22" t="str">
        <f aca="false">IF(H441=1,E441,"")</f>
        <v/>
      </c>
      <c r="J441" s="22" t="str">
        <f aca="false">IF(H441=2,E441,"")</f>
        <v/>
      </c>
      <c r="K441" s="22" t="str">
        <f aca="false">IF(H441=3,E441,"")</f>
        <v/>
      </c>
      <c r="L441" s="22" t="n">
        <f aca="false">IF(H441=4,E441,"")</f>
        <v>6.38</v>
      </c>
    </row>
    <row r="442" customFormat="false" ht="12.75" hidden="false" customHeight="false" outlineLevel="0" collapsed="false">
      <c r="A442" s="16" t="n">
        <v>441</v>
      </c>
      <c r="B442" s="25"/>
      <c r="C442" s="40" t="s">
        <v>422</v>
      </c>
      <c r="D442" s="40" t="s">
        <v>504</v>
      </c>
      <c r="E442" s="41" t="n">
        <v>35.24</v>
      </c>
      <c r="F442" s="39" t="s">
        <v>423</v>
      </c>
      <c r="G442" s="42" t="s">
        <v>505</v>
      </c>
      <c r="H442" s="43" t="n">
        <v>4</v>
      </c>
      <c r="I442" s="22" t="str">
        <f aca="false">IF(H442=1,E442,"")</f>
        <v/>
      </c>
      <c r="J442" s="22" t="str">
        <f aca="false">IF(H442=2,E442,"")</f>
        <v/>
      </c>
      <c r="K442" s="22" t="str">
        <f aca="false">IF(H442=3,E442,"")</f>
        <v/>
      </c>
      <c r="L442" s="22" t="n">
        <f aca="false">IF(H442=4,E442,"")</f>
        <v>35.24</v>
      </c>
    </row>
    <row r="443" customFormat="false" ht="12.75" hidden="false" customHeight="false" outlineLevel="0" collapsed="false">
      <c r="A443" s="16" t="n">
        <v>442</v>
      </c>
      <c r="B443" s="25"/>
      <c r="C443" s="40" t="s">
        <v>422</v>
      </c>
      <c r="D443" s="40" t="s">
        <v>506</v>
      </c>
      <c r="E443" s="41" t="n">
        <v>41.18</v>
      </c>
      <c r="F443" s="39" t="s">
        <v>423</v>
      </c>
      <c r="G443" s="42" t="s">
        <v>507</v>
      </c>
      <c r="H443" s="43" t="n">
        <v>4</v>
      </c>
      <c r="I443" s="22" t="str">
        <f aca="false">IF(H443=1,E443,"")</f>
        <v/>
      </c>
      <c r="J443" s="22" t="str">
        <f aca="false">IF(H443=2,E443,"")</f>
        <v/>
      </c>
      <c r="K443" s="22" t="str">
        <f aca="false">IF(H443=3,E443,"")</f>
        <v/>
      </c>
      <c r="L443" s="22" t="n">
        <f aca="false">IF(H443=4,E443,"")</f>
        <v>41.18</v>
      </c>
    </row>
    <row r="444" customFormat="false" ht="12.75" hidden="false" customHeight="false" outlineLevel="0" collapsed="false">
      <c r="A444" s="16" t="n">
        <v>443</v>
      </c>
      <c r="B444" s="25"/>
      <c r="C444" s="40" t="s">
        <v>422</v>
      </c>
      <c r="D444" s="40" t="s">
        <v>508</v>
      </c>
      <c r="E444" s="41" t="n">
        <v>7.93</v>
      </c>
      <c r="F444" s="39" t="s">
        <v>423</v>
      </c>
      <c r="G444" s="42" t="s">
        <v>509</v>
      </c>
      <c r="H444" s="43" t="n">
        <v>4</v>
      </c>
      <c r="I444" s="22" t="str">
        <f aca="false">IF(H444=1,E444,"")</f>
        <v/>
      </c>
      <c r="J444" s="22" t="str">
        <f aca="false">IF(H444=2,E444,"")</f>
        <v/>
      </c>
      <c r="K444" s="22" t="str">
        <f aca="false">IF(H444=3,E444,"")</f>
        <v/>
      </c>
      <c r="L444" s="22" t="n">
        <f aca="false">IF(H444=4,E444,"")</f>
        <v>7.93</v>
      </c>
    </row>
    <row r="445" customFormat="false" ht="12.75" hidden="false" customHeight="false" outlineLevel="0" collapsed="false">
      <c r="A445" s="16" t="n">
        <v>444</v>
      </c>
      <c r="B445" s="25"/>
      <c r="C445" s="40" t="s">
        <v>422</v>
      </c>
      <c r="D445" s="40" t="s">
        <v>502</v>
      </c>
      <c r="E445" s="41" t="n">
        <v>6.38</v>
      </c>
      <c r="F445" s="39" t="s">
        <v>423</v>
      </c>
      <c r="G445" s="42" t="s">
        <v>510</v>
      </c>
      <c r="H445" s="43" t="n">
        <v>4</v>
      </c>
      <c r="I445" s="22" t="str">
        <f aca="false">IF(H445=1,E445,"")</f>
        <v/>
      </c>
      <c r="J445" s="22" t="str">
        <f aca="false">IF(H445=2,E445,"")</f>
        <v/>
      </c>
      <c r="K445" s="22" t="str">
        <f aca="false">IF(H445=3,E445,"")</f>
        <v/>
      </c>
      <c r="L445" s="22" t="n">
        <f aca="false">IF(H445=4,E445,"")</f>
        <v>6.38</v>
      </c>
    </row>
    <row r="446" customFormat="false" ht="12.75" hidden="false" customHeight="false" outlineLevel="0" collapsed="false">
      <c r="A446" s="16" t="n">
        <v>445</v>
      </c>
      <c r="B446" s="25"/>
      <c r="C446" s="40" t="s">
        <v>422</v>
      </c>
      <c r="D446" s="40" t="s">
        <v>511</v>
      </c>
      <c r="E446" s="41" t="n">
        <v>15.93</v>
      </c>
      <c r="F446" s="39" t="s">
        <v>423</v>
      </c>
      <c r="G446" s="42" t="s">
        <v>512</v>
      </c>
      <c r="H446" s="43" t="n">
        <v>4</v>
      </c>
      <c r="I446" s="22" t="str">
        <f aca="false">IF(H446=1,E446,"")</f>
        <v/>
      </c>
      <c r="J446" s="22" t="str">
        <f aca="false">IF(H446=2,E446,"")</f>
        <v/>
      </c>
      <c r="K446" s="22" t="str">
        <f aca="false">IF(H446=3,E446,"")</f>
        <v/>
      </c>
      <c r="L446" s="22" t="n">
        <f aca="false">IF(H446=4,E446,"")</f>
        <v>15.93</v>
      </c>
    </row>
    <row r="447" customFormat="false" ht="12.75" hidden="false" customHeight="false" outlineLevel="0" collapsed="false">
      <c r="A447" s="16" t="n">
        <v>446</v>
      </c>
      <c r="B447" s="25"/>
      <c r="C447" s="40" t="s">
        <v>513</v>
      </c>
      <c r="D447" s="40" t="s">
        <v>514</v>
      </c>
      <c r="E447" s="41" t="n">
        <v>32.7</v>
      </c>
      <c r="F447" s="39" t="s">
        <v>423</v>
      </c>
      <c r="G447" s="42" t="s">
        <v>515</v>
      </c>
      <c r="H447" s="43" t="n">
        <v>2</v>
      </c>
      <c r="I447" s="22" t="str">
        <f aca="false">IF(H447=1,E447,"")</f>
        <v/>
      </c>
      <c r="J447" s="22" t="n">
        <f aca="false">IF(H447=2,E447,"")</f>
        <v>32.7</v>
      </c>
      <c r="K447" s="22" t="str">
        <f aca="false">IF(H447=3,E447,"")</f>
        <v/>
      </c>
      <c r="L447" s="22" t="str">
        <f aca="false">IF(H447=4,E447,"")</f>
        <v/>
      </c>
    </row>
    <row r="448" customFormat="false" ht="12.75" hidden="false" customHeight="false" outlineLevel="0" collapsed="false">
      <c r="A448" s="16" t="n">
        <v>447</v>
      </c>
      <c r="B448" s="25"/>
      <c r="C448" s="40" t="s">
        <v>513</v>
      </c>
      <c r="D448" s="40" t="s">
        <v>237</v>
      </c>
      <c r="E448" s="41" t="n">
        <v>56.02</v>
      </c>
      <c r="F448" s="39" t="s">
        <v>112</v>
      </c>
      <c r="G448" s="42" t="s">
        <v>516</v>
      </c>
      <c r="H448" s="43" t="n">
        <v>1</v>
      </c>
      <c r="I448" s="22" t="n">
        <f aca="false">IF(H448=1,E448,"")</f>
        <v>56.02</v>
      </c>
      <c r="J448" s="22" t="str">
        <f aca="false">IF(H448=2,E448,"")</f>
        <v/>
      </c>
      <c r="K448" s="22" t="str">
        <f aca="false">IF(H448=3,E448,"")</f>
        <v/>
      </c>
      <c r="L448" s="22" t="str">
        <f aca="false">IF(H448=4,E448,"")</f>
        <v/>
      </c>
    </row>
    <row r="449" customFormat="false" ht="12.75" hidden="false" customHeight="false" outlineLevel="0" collapsed="false">
      <c r="A449" s="16" t="n">
        <v>448</v>
      </c>
      <c r="B449" s="25"/>
      <c r="C449" s="40" t="s">
        <v>513</v>
      </c>
      <c r="D449" s="40" t="s">
        <v>22</v>
      </c>
      <c r="E449" s="41" t="n">
        <v>6.06</v>
      </c>
      <c r="F449" s="39" t="s">
        <v>112</v>
      </c>
      <c r="G449" s="42" t="s">
        <v>517</v>
      </c>
      <c r="H449" s="43" t="n">
        <v>1</v>
      </c>
      <c r="I449" s="22" t="n">
        <f aca="false">IF(H449=1,E449,"")</f>
        <v>6.06</v>
      </c>
      <c r="J449" s="22" t="str">
        <f aca="false">IF(H449=2,E449,"")</f>
        <v/>
      </c>
      <c r="K449" s="22" t="str">
        <f aca="false">IF(H449=3,E449,"")</f>
        <v/>
      </c>
      <c r="L449" s="22" t="str">
        <f aca="false">IF(H449=4,E449,"")</f>
        <v/>
      </c>
    </row>
    <row r="450" customFormat="false" ht="12.75" hidden="false" customHeight="false" outlineLevel="0" collapsed="false">
      <c r="A450" s="44" t="n">
        <v>449</v>
      </c>
      <c r="B450" s="45" t="n">
        <v>1</v>
      </c>
      <c r="C450" s="46" t="s">
        <v>518</v>
      </c>
      <c r="D450" s="47" t="s">
        <v>237</v>
      </c>
      <c r="E450" s="48" t="n">
        <v>23.04</v>
      </c>
      <c r="F450" s="45" t="s">
        <v>519</v>
      </c>
      <c r="G450" s="45" t="s">
        <v>318</v>
      </c>
      <c r="H450" s="49" t="n">
        <v>1</v>
      </c>
      <c r="I450" s="50" t="n">
        <v>23.04</v>
      </c>
      <c r="J450" s="50" t="str">
        <f aca="false">IF(H450=2,E450,"")</f>
        <v/>
      </c>
      <c r="K450" s="50" t="str">
        <f aca="false">IF(H450=3,E450,"")</f>
        <v/>
      </c>
      <c r="L450" s="50" t="str">
        <f aca="false">IF(H450=4,E450,"")</f>
        <v/>
      </c>
    </row>
    <row r="451" customFormat="false" ht="12.75" hidden="false" customHeight="false" outlineLevel="0" collapsed="false">
      <c r="A451" s="44" t="n">
        <v>450</v>
      </c>
      <c r="B451" s="45" t="n">
        <v>2</v>
      </c>
      <c r="C451" s="46" t="s">
        <v>518</v>
      </c>
      <c r="D451" s="47" t="s">
        <v>520</v>
      </c>
      <c r="E451" s="48" t="n">
        <v>4.58</v>
      </c>
      <c r="F451" s="45" t="s">
        <v>519</v>
      </c>
      <c r="G451" s="45" t="s">
        <v>320</v>
      </c>
      <c r="H451" s="49" t="n">
        <v>1</v>
      </c>
      <c r="I451" s="50" t="n">
        <f aca="false">IF(H451=1,E451,"")</f>
        <v>4.58</v>
      </c>
      <c r="J451" s="50" t="str">
        <f aca="false">IF(H451=2,E451,"")</f>
        <v/>
      </c>
      <c r="K451" s="50" t="str">
        <f aca="false">IF(H451=3,E451,"")</f>
        <v/>
      </c>
      <c r="L451" s="50" t="str">
        <f aca="false">IF(H451=4,E451,"")</f>
        <v/>
      </c>
    </row>
    <row r="452" customFormat="false" ht="12.75" hidden="false" customHeight="false" outlineLevel="0" collapsed="false">
      <c r="A452" s="44" t="n">
        <v>451</v>
      </c>
      <c r="B452" s="45" t="n">
        <v>3</v>
      </c>
      <c r="C452" s="46" t="s">
        <v>518</v>
      </c>
      <c r="D452" s="47" t="s">
        <v>22</v>
      </c>
      <c r="E452" s="48" t="n">
        <v>45.01</v>
      </c>
      <c r="F452" s="45" t="s">
        <v>519</v>
      </c>
      <c r="G452" s="45" t="s">
        <v>322</v>
      </c>
      <c r="H452" s="49" t="n">
        <v>1</v>
      </c>
      <c r="I452" s="50" t="n">
        <f aca="false">IF(H452=1,E452,"")</f>
        <v>45.01</v>
      </c>
      <c r="J452" s="50" t="n">
        <v>2</v>
      </c>
      <c r="K452" s="50" t="str">
        <f aca="false">IF(H452=3,E452,"")</f>
        <v/>
      </c>
      <c r="L452" s="50" t="str">
        <f aca="false">IF(H452=4,E452,"")</f>
        <v/>
      </c>
    </row>
    <row r="453" customFormat="false" ht="12.75" hidden="false" customHeight="false" outlineLevel="0" collapsed="false">
      <c r="A453" s="44" t="n">
        <v>452</v>
      </c>
      <c r="B453" s="45" t="n">
        <v>4</v>
      </c>
      <c r="C453" s="46" t="s">
        <v>518</v>
      </c>
      <c r="D453" s="47" t="s">
        <v>521</v>
      </c>
      <c r="E453" s="48" t="n">
        <v>11.54</v>
      </c>
      <c r="F453" s="45" t="s">
        <v>519</v>
      </c>
      <c r="G453" s="45" t="s">
        <v>324</v>
      </c>
      <c r="H453" s="49" t="n">
        <v>2</v>
      </c>
      <c r="I453" s="50" t="str">
        <f aca="false">IF(H453=1,E453,"")</f>
        <v/>
      </c>
      <c r="J453" s="50" t="n">
        <f aca="false">IF(H453=2,E453,"")</f>
        <v>11.54</v>
      </c>
      <c r="K453" s="50" t="n">
        <v>2</v>
      </c>
      <c r="L453" s="50" t="str">
        <f aca="false">IF(H453=4,E453,"")</f>
        <v/>
      </c>
    </row>
    <row r="454" customFormat="false" ht="12.75" hidden="false" customHeight="false" outlineLevel="0" collapsed="false">
      <c r="A454" s="44" t="n">
        <v>453</v>
      </c>
      <c r="B454" s="45" t="n">
        <v>5</v>
      </c>
      <c r="C454" s="46" t="s">
        <v>518</v>
      </c>
      <c r="D454" s="47" t="s">
        <v>250</v>
      </c>
      <c r="E454" s="48" t="n">
        <v>11.42</v>
      </c>
      <c r="F454" s="45" t="s">
        <v>519</v>
      </c>
      <c r="G454" s="45" t="s">
        <v>325</v>
      </c>
      <c r="H454" s="49" t="n">
        <v>1</v>
      </c>
      <c r="I454" s="50" t="n">
        <f aca="false">IF(H454=1,E454,"")</f>
        <v>11.42</v>
      </c>
      <c r="J454" s="50" t="n">
        <v>2</v>
      </c>
      <c r="K454" s="50" t="str">
        <f aca="false">IF(H454=3,E454,"")</f>
        <v/>
      </c>
      <c r="L454" s="50" t="str">
        <f aca="false">IF(H454=4,E454,"")</f>
        <v/>
      </c>
    </row>
    <row r="455" customFormat="false" ht="12.75" hidden="false" customHeight="false" outlineLevel="0" collapsed="false">
      <c r="A455" s="44" t="n">
        <v>454</v>
      </c>
      <c r="B455" s="45" t="n">
        <v>6</v>
      </c>
      <c r="C455" s="46" t="s">
        <v>518</v>
      </c>
      <c r="D455" s="47" t="s">
        <v>70</v>
      </c>
      <c r="E455" s="48" t="n">
        <v>1.82</v>
      </c>
      <c r="F455" s="45" t="s">
        <v>519</v>
      </c>
      <c r="G455" s="45" t="s">
        <v>327</v>
      </c>
      <c r="H455" s="49" t="n">
        <v>3</v>
      </c>
      <c r="I455" s="50" t="str">
        <f aca="false">IF(H455=1,E455,"")</f>
        <v/>
      </c>
      <c r="J455" s="50" t="str">
        <f aca="false">IF(H455=2,E455,"")</f>
        <v/>
      </c>
      <c r="K455" s="50" t="n">
        <f aca="false">IF(H455=3,E455,"")</f>
        <v>1.82</v>
      </c>
      <c r="L455" s="50" t="str">
        <f aca="false">IF(H455=4,E455,"")</f>
        <v/>
      </c>
    </row>
    <row r="456" customFormat="false" ht="12.75" hidden="false" customHeight="false" outlineLevel="0" collapsed="false">
      <c r="A456" s="44" t="n">
        <v>455</v>
      </c>
      <c r="B456" s="45" t="n">
        <v>7</v>
      </c>
      <c r="C456" s="46" t="s">
        <v>518</v>
      </c>
      <c r="D456" s="47" t="s">
        <v>522</v>
      </c>
      <c r="E456" s="48" t="n">
        <v>16.2</v>
      </c>
      <c r="F456" s="45" t="s">
        <v>519</v>
      </c>
      <c r="G456" s="45" t="s">
        <v>329</v>
      </c>
      <c r="H456" s="49" t="n">
        <v>2</v>
      </c>
      <c r="I456" s="50" t="str">
        <f aca="false">IF(H456=1,E456,"")</f>
        <v/>
      </c>
      <c r="J456" s="50" t="n">
        <f aca="false">IF(H456=2,E456,"")</f>
        <v>16.2</v>
      </c>
      <c r="K456" s="50" t="str">
        <f aca="false">IF(H456=3,E456,"")</f>
        <v/>
      </c>
      <c r="L456" s="50" t="str">
        <f aca="false">IF(H456=4,E456,"")</f>
        <v/>
      </c>
    </row>
    <row r="457" customFormat="false" ht="12.75" hidden="false" customHeight="false" outlineLevel="0" collapsed="false">
      <c r="A457" s="44" t="n">
        <v>456</v>
      </c>
      <c r="B457" s="45" t="n">
        <v>8</v>
      </c>
      <c r="C457" s="46" t="s">
        <v>518</v>
      </c>
      <c r="D457" s="47" t="s">
        <v>173</v>
      </c>
      <c r="E457" s="48" t="n">
        <v>4.76</v>
      </c>
      <c r="F457" s="45" t="s">
        <v>519</v>
      </c>
      <c r="G457" s="45" t="s">
        <v>331</v>
      </c>
      <c r="H457" s="49" t="n">
        <v>2</v>
      </c>
      <c r="I457" s="50" t="str">
        <f aca="false">IF(H457=1,E457,"")</f>
        <v/>
      </c>
      <c r="J457" s="50" t="n">
        <f aca="false">IF(H457=2,E457,"")</f>
        <v>4.76</v>
      </c>
      <c r="K457" s="50" t="str">
        <f aca="false">IF(H457=3,E457,"")</f>
        <v/>
      </c>
      <c r="L457" s="50" t="str">
        <f aca="false">IF(H457=4,E457,"")</f>
        <v/>
      </c>
    </row>
    <row r="458" customFormat="false" ht="12.75" hidden="false" customHeight="false" outlineLevel="0" collapsed="false">
      <c r="A458" s="44" t="n">
        <v>457</v>
      </c>
      <c r="B458" s="45" t="n">
        <v>9</v>
      </c>
      <c r="C458" s="46" t="s">
        <v>518</v>
      </c>
      <c r="D458" s="47" t="s">
        <v>523</v>
      </c>
      <c r="E458" s="48" t="n">
        <v>5.35</v>
      </c>
      <c r="F458" s="45" t="s">
        <v>519</v>
      </c>
      <c r="G458" s="45" t="s">
        <v>333</v>
      </c>
      <c r="H458" s="49" t="n">
        <v>2</v>
      </c>
      <c r="I458" s="50" t="str">
        <f aca="false">IF(H458=1,E458,"")</f>
        <v/>
      </c>
      <c r="J458" s="50" t="n">
        <f aca="false">IF(H458=2,E458,"")</f>
        <v>5.35</v>
      </c>
      <c r="K458" s="50" t="str">
        <f aca="false">IF(H458=3,E458,"")</f>
        <v/>
      </c>
      <c r="L458" s="50" t="str">
        <f aca="false">IF(H458=4,E458,"")</f>
        <v/>
      </c>
    </row>
    <row r="459" customFormat="false" ht="12.75" hidden="false" customHeight="false" outlineLevel="0" collapsed="false">
      <c r="A459" s="44" t="n">
        <v>458</v>
      </c>
      <c r="B459" s="45" t="n">
        <v>10</v>
      </c>
      <c r="C459" s="46" t="s">
        <v>518</v>
      </c>
      <c r="D459" s="47" t="s">
        <v>524</v>
      </c>
      <c r="E459" s="48" t="n">
        <v>19.76</v>
      </c>
      <c r="F459" s="45" t="s">
        <v>519</v>
      </c>
      <c r="G459" s="45" t="s">
        <v>334</v>
      </c>
      <c r="H459" s="49" t="n">
        <v>2</v>
      </c>
      <c r="I459" s="50" t="str">
        <f aca="false">IF(H459=1,E459,"")</f>
        <v/>
      </c>
      <c r="J459" s="50" t="n">
        <f aca="false">IF(H459=2,E459,"")</f>
        <v>19.76</v>
      </c>
      <c r="K459" s="50" t="str">
        <f aca="false">IF(H459=3,E459,"")</f>
        <v/>
      </c>
      <c r="L459" s="50" t="str">
        <f aca="false">IF(H459=4,E459,"")</f>
        <v/>
      </c>
    </row>
    <row r="460" customFormat="false" ht="12.75" hidden="false" customHeight="false" outlineLevel="0" collapsed="false">
      <c r="A460" s="44" t="n">
        <v>459</v>
      </c>
      <c r="B460" s="45" t="n">
        <v>11</v>
      </c>
      <c r="C460" s="46" t="s">
        <v>518</v>
      </c>
      <c r="D460" s="47" t="s">
        <v>524</v>
      </c>
      <c r="E460" s="48" t="n">
        <v>24.59</v>
      </c>
      <c r="F460" s="45" t="s">
        <v>519</v>
      </c>
      <c r="G460" s="45" t="s">
        <v>335</v>
      </c>
      <c r="H460" s="49" t="n">
        <v>2</v>
      </c>
      <c r="I460" s="50" t="str">
        <f aca="false">IF(H460=1,E460,"")</f>
        <v/>
      </c>
      <c r="J460" s="50" t="n">
        <f aca="false">IF(H460=2,E460,"")</f>
        <v>24.59</v>
      </c>
      <c r="K460" s="50" t="str">
        <f aca="false">IF(H460=3,E460,"")</f>
        <v/>
      </c>
      <c r="L460" s="50" t="str">
        <f aca="false">IF(H460=4,E460,"")</f>
        <v/>
      </c>
    </row>
    <row r="461" customFormat="false" ht="12.75" hidden="false" customHeight="false" outlineLevel="0" collapsed="false">
      <c r="A461" s="44" t="n">
        <v>460</v>
      </c>
      <c r="B461" s="45" t="n">
        <v>12</v>
      </c>
      <c r="C461" s="46" t="s">
        <v>518</v>
      </c>
      <c r="D461" s="47" t="s">
        <v>126</v>
      </c>
      <c r="E461" s="48" t="n">
        <v>4.4</v>
      </c>
      <c r="F461" s="45" t="s">
        <v>519</v>
      </c>
      <c r="G461" s="45" t="s">
        <v>336</v>
      </c>
      <c r="H461" s="49" t="n">
        <v>4</v>
      </c>
      <c r="I461" s="50" t="str">
        <f aca="false">IF(H461=1,E461,"")</f>
        <v/>
      </c>
      <c r="J461" s="50" t="str">
        <f aca="false">IF(H461=2,E461,"")</f>
        <v/>
      </c>
      <c r="K461" s="50" t="str">
        <f aca="false">IF(H461=3,E461,"")</f>
        <v/>
      </c>
      <c r="L461" s="50" t="n">
        <f aca="false">IF(H461=4,E461,"")</f>
        <v>4.4</v>
      </c>
    </row>
    <row r="462" customFormat="false" ht="12.75" hidden="false" customHeight="false" outlineLevel="0" collapsed="false">
      <c r="A462" s="44" t="n">
        <v>461</v>
      </c>
      <c r="B462" s="45" t="n">
        <v>13</v>
      </c>
      <c r="C462" s="46" t="s">
        <v>518</v>
      </c>
      <c r="D462" s="47" t="s">
        <v>225</v>
      </c>
      <c r="E462" s="48" t="n">
        <v>3.61</v>
      </c>
      <c r="F462" s="45" t="s">
        <v>519</v>
      </c>
      <c r="G462" s="45" t="s">
        <v>337</v>
      </c>
      <c r="H462" s="49" t="n">
        <v>3</v>
      </c>
      <c r="I462" s="50" t="str">
        <f aca="false">IF(H462=1,E462,"")</f>
        <v/>
      </c>
      <c r="J462" s="50" t="str">
        <f aca="false">IF(H462=2,E462,"")</f>
        <v/>
      </c>
      <c r="K462" s="50" t="n">
        <f aca="false">IF(H462=3,E462,"")</f>
        <v>3.61</v>
      </c>
      <c r="L462" s="50" t="str">
        <f aca="false">IF(H462=4,E462,"")</f>
        <v/>
      </c>
    </row>
    <row r="463" customFormat="false" ht="12.75" hidden="false" customHeight="false" outlineLevel="0" collapsed="false">
      <c r="A463" s="44" t="n">
        <v>462</v>
      </c>
      <c r="B463" s="45" t="n">
        <v>14</v>
      </c>
      <c r="C463" s="46" t="s">
        <v>518</v>
      </c>
      <c r="D463" s="47" t="s">
        <v>522</v>
      </c>
      <c r="E463" s="48" t="n">
        <v>16.14</v>
      </c>
      <c r="F463" s="45" t="s">
        <v>519</v>
      </c>
      <c r="G463" s="45" t="s">
        <v>339</v>
      </c>
      <c r="H463" s="49" t="n">
        <v>2</v>
      </c>
      <c r="I463" s="50" t="str">
        <f aca="false">IF(H463=1,E463,"")</f>
        <v/>
      </c>
      <c r="J463" s="50" t="n">
        <f aca="false">IF(H463=2,E463,"")</f>
        <v>16.14</v>
      </c>
      <c r="K463" s="50" t="str">
        <f aca="false">IF(H463=3,E463,"")</f>
        <v/>
      </c>
      <c r="L463" s="50" t="str">
        <f aca="false">IF(H463=4,E463,"")</f>
        <v/>
      </c>
    </row>
    <row r="464" customFormat="false" ht="12.75" hidden="false" customHeight="false" outlineLevel="0" collapsed="false">
      <c r="A464" s="44" t="n">
        <v>463</v>
      </c>
      <c r="B464" s="45" t="n">
        <v>15</v>
      </c>
      <c r="C464" s="46" t="s">
        <v>518</v>
      </c>
      <c r="D464" s="47" t="s">
        <v>520</v>
      </c>
      <c r="E464" s="48" t="n">
        <v>2.87</v>
      </c>
      <c r="F464" s="45" t="s">
        <v>519</v>
      </c>
      <c r="G464" s="45" t="s">
        <v>341</v>
      </c>
      <c r="H464" s="49" t="n">
        <v>3</v>
      </c>
      <c r="I464" s="50" t="str">
        <f aca="false">IF(H464=1,E464,"")</f>
        <v/>
      </c>
      <c r="J464" s="50" t="str">
        <f aca="false">IF(H464=2,E464,"")</f>
        <v/>
      </c>
      <c r="K464" s="50" t="n">
        <f aca="false">IF(H464=3,E464,"")</f>
        <v>2.87</v>
      </c>
      <c r="L464" s="50" t="str">
        <f aca="false">IF(H464=4,E464,"")</f>
        <v/>
      </c>
    </row>
    <row r="465" customFormat="false" ht="12.75" hidden="false" customHeight="false" outlineLevel="0" collapsed="false">
      <c r="A465" s="44" t="n">
        <v>464</v>
      </c>
      <c r="B465" s="45" t="n">
        <v>16</v>
      </c>
      <c r="C465" s="46" t="s">
        <v>518</v>
      </c>
      <c r="D465" s="47" t="s">
        <v>525</v>
      </c>
      <c r="E465" s="48" t="n">
        <v>2.19</v>
      </c>
      <c r="F465" s="45" t="s">
        <v>519</v>
      </c>
      <c r="G465" s="45" t="s">
        <v>343</v>
      </c>
      <c r="H465" s="49" t="n">
        <v>3</v>
      </c>
      <c r="I465" s="50" t="str">
        <f aca="false">IF(H465=1,E465,"")</f>
        <v/>
      </c>
      <c r="J465" s="50" t="str">
        <f aca="false">IF(H465=2,E465,"")</f>
        <v/>
      </c>
      <c r="K465" s="50" t="n">
        <f aca="false">IF(H465=3,E465,"")</f>
        <v>2.19</v>
      </c>
      <c r="L465" s="50" t="str">
        <f aca="false">IF(H465=4,E465,"")</f>
        <v/>
      </c>
    </row>
    <row r="466" customFormat="false" ht="12.75" hidden="false" customHeight="false" outlineLevel="0" collapsed="false">
      <c r="A466" s="44" t="n">
        <v>465</v>
      </c>
      <c r="B466" s="45" t="n">
        <v>17</v>
      </c>
      <c r="C466" s="46" t="s">
        <v>518</v>
      </c>
      <c r="D466" s="47" t="s">
        <v>520</v>
      </c>
      <c r="E466" s="48" t="n">
        <v>1.55</v>
      </c>
      <c r="F466" s="45" t="s">
        <v>519</v>
      </c>
      <c r="G466" s="45" t="s">
        <v>345</v>
      </c>
      <c r="H466" s="49" t="n">
        <v>3</v>
      </c>
      <c r="I466" s="50" t="str">
        <f aca="false">IF(H466=1,E466,"")</f>
        <v/>
      </c>
      <c r="J466" s="50" t="str">
        <f aca="false">IF(H466=2,E466,"")</f>
        <v/>
      </c>
      <c r="K466" s="50" t="n">
        <f aca="false">IF(H466=3,E466,"")</f>
        <v>1.55</v>
      </c>
      <c r="L466" s="50" t="str">
        <f aca="false">IF(H466=4,E466,"")</f>
        <v/>
      </c>
    </row>
    <row r="467" customFormat="false" ht="12.75" hidden="false" customHeight="false" outlineLevel="0" collapsed="false">
      <c r="A467" s="44" t="n">
        <v>466</v>
      </c>
      <c r="B467" s="45" t="n">
        <v>18</v>
      </c>
      <c r="C467" s="46" t="s">
        <v>518</v>
      </c>
      <c r="D467" s="47" t="s">
        <v>525</v>
      </c>
      <c r="E467" s="48" t="n">
        <v>1.38</v>
      </c>
      <c r="F467" s="45" t="s">
        <v>519</v>
      </c>
      <c r="G467" s="45" t="s">
        <v>346</v>
      </c>
      <c r="H467" s="49" t="n">
        <v>3</v>
      </c>
      <c r="I467" s="50" t="str">
        <f aca="false">IF(H467=1,E467,"")</f>
        <v/>
      </c>
      <c r="J467" s="50" t="str">
        <f aca="false">IF(H467=2,E467,"")</f>
        <v/>
      </c>
      <c r="K467" s="50" t="n">
        <f aca="false">IF(H467=3,E467,"")</f>
        <v>1.38</v>
      </c>
      <c r="L467" s="50" t="str">
        <f aca="false">IF(H467=4,E467,"")</f>
        <v/>
      </c>
    </row>
    <row r="468" customFormat="false" ht="12.75" hidden="false" customHeight="false" outlineLevel="0" collapsed="false">
      <c r="A468" s="44" t="n">
        <v>467</v>
      </c>
      <c r="B468" s="45" t="n">
        <v>19</v>
      </c>
      <c r="C468" s="46" t="s">
        <v>518</v>
      </c>
      <c r="D468" s="47" t="s">
        <v>526</v>
      </c>
      <c r="E468" s="48" t="n">
        <v>6.39</v>
      </c>
      <c r="F468" s="45" t="s">
        <v>519</v>
      </c>
      <c r="G468" s="45" t="s">
        <v>348</v>
      </c>
      <c r="H468" s="49" t="n">
        <v>3</v>
      </c>
      <c r="I468" s="50" t="str">
        <f aca="false">IF(H468=1,E468,"")</f>
        <v/>
      </c>
      <c r="J468" s="50" t="str">
        <f aca="false">IF(H468=2,E468,"")</f>
        <v/>
      </c>
      <c r="K468" s="50" t="n">
        <f aca="false">IF(H468=3,E468,"")</f>
        <v>6.39</v>
      </c>
      <c r="L468" s="50" t="str">
        <f aca="false">IF(H468=4,E468,"")</f>
        <v/>
      </c>
    </row>
    <row r="469" customFormat="false" ht="12.75" hidden="false" customHeight="false" outlineLevel="0" collapsed="false">
      <c r="A469" s="44" t="n">
        <v>468</v>
      </c>
      <c r="B469" s="45" t="n">
        <v>20</v>
      </c>
      <c r="C469" s="46" t="s">
        <v>518</v>
      </c>
      <c r="D469" s="47" t="s">
        <v>527</v>
      </c>
      <c r="E469" s="48" t="n">
        <v>2.28</v>
      </c>
      <c r="F469" s="45" t="s">
        <v>519</v>
      </c>
      <c r="G469" s="45" t="s">
        <v>350</v>
      </c>
      <c r="H469" s="49" t="n">
        <v>2</v>
      </c>
      <c r="I469" s="50" t="str">
        <f aca="false">IF(H469=1,E469,"")</f>
        <v/>
      </c>
      <c r="J469" s="50" t="n">
        <f aca="false">IF(H469=2,E469,"")</f>
        <v>2.28</v>
      </c>
      <c r="K469" s="50" t="str">
        <f aca="false">IF(H469=3,E469,"")</f>
        <v/>
      </c>
      <c r="L469" s="50" t="str">
        <f aca="false">IF(H469=4,E469,"")</f>
        <v/>
      </c>
    </row>
    <row r="470" customFormat="false" ht="12.75" hidden="false" customHeight="false" outlineLevel="0" collapsed="false">
      <c r="A470" s="44" t="n">
        <v>469</v>
      </c>
      <c r="B470" s="45" t="n">
        <v>21</v>
      </c>
      <c r="C470" s="46" t="s">
        <v>518</v>
      </c>
      <c r="D470" s="47" t="s">
        <v>75</v>
      </c>
      <c r="E470" s="48" t="n">
        <v>13.08</v>
      </c>
      <c r="F470" s="45" t="s">
        <v>519</v>
      </c>
      <c r="G470" s="45" t="s">
        <v>352</v>
      </c>
      <c r="H470" s="49" t="n">
        <v>3</v>
      </c>
      <c r="I470" s="50" t="str">
        <f aca="false">IF(H470=1,E470,"")</f>
        <v/>
      </c>
      <c r="J470" s="50" t="str">
        <f aca="false">IF(H470=2,E470,"")</f>
        <v/>
      </c>
      <c r="K470" s="50" t="n">
        <f aca="false">IF(H470=3,E470,"")</f>
        <v>13.08</v>
      </c>
      <c r="L470" s="50" t="str">
        <f aca="false">IF(H470=4,E470,"")</f>
        <v/>
      </c>
    </row>
    <row r="471" customFormat="false" ht="12.75" hidden="false" customHeight="false" outlineLevel="0" collapsed="false">
      <c r="A471" s="44" t="n">
        <v>470</v>
      </c>
      <c r="B471" s="45" t="n">
        <v>22</v>
      </c>
      <c r="C471" s="46" t="s">
        <v>518</v>
      </c>
      <c r="D471" s="47" t="s">
        <v>528</v>
      </c>
      <c r="E471" s="48" t="n">
        <v>5.48</v>
      </c>
      <c r="F471" s="45" t="s">
        <v>519</v>
      </c>
      <c r="G471" s="45" t="s">
        <v>354</v>
      </c>
      <c r="H471" s="49" t="n">
        <v>1</v>
      </c>
      <c r="I471" s="50" t="n">
        <f aca="false">IF(H471=1,E471,"")</f>
        <v>5.48</v>
      </c>
      <c r="J471" s="50" t="str">
        <f aca="false">IF(H471=2,E471,"")</f>
        <v/>
      </c>
      <c r="K471" s="50" t="str">
        <f aca="false">IF(H471=3,E471,"")</f>
        <v/>
      </c>
      <c r="L471" s="50" t="str">
        <f aca="false">IF(H471=4,E471,"")</f>
        <v/>
      </c>
    </row>
    <row r="472" customFormat="false" ht="12.75" hidden="false" customHeight="false" outlineLevel="0" collapsed="false">
      <c r="A472" s="44" t="n">
        <v>471</v>
      </c>
      <c r="B472" s="45" t="n">
        <v>23</v>
      </c>
      <c r="C472" s="46" t="s">
        <v>518</v>
      </c>
      <c r="D472" s="47" t="s">
        <v>43</v>
      </c>
      <c r="E472" s="48" t="n">
        <v>11.92</v>
      </c>
      <c r="F472" s="45" t="s">
        <v>519</v>
      </c>
      <c r="G472" s="45" t="s">
        <v>529</v>
      </c>
      <c r="H472" s="49" t="n">
        <v>2</v>
      </c>
      <c r="I472" s="50" t="str">
        <f aca="false">IF(H472=1,E472,"")</f>
        <v/>
      </c>
      <c r="J472" s="50" t="n">
        <f aca="false">IF(H472=2,E472,"")</f>
        <v>11.92</v>
      </c>
      <c r="K472" s="50" t="str">
        <f aca="false">IF(H472=3,E472,"")</f>
        <v/>
      </c>
      <c r="L472" s="50" t="str">
        <f aca="false">IF(H472=4,E472,"")</f>
        <v/>
      </c>
    </row>
    <row r="473" customFormat="false" ht="12.75" hidden="false" customHeight="false" outlineLevel="0" collapsed="false">
      <c r="A473" s="44" t="n">
        <v>472</v>
      </c>
      <c r="B473" s="45" t="n">
        <v>24</v>
      </c>
      <c r="C473" s="46" t="s">
        <v>518</v>
      </c>
      <c r="D473" s="47" t="s">
        <v>530</v>
      </c>
      <c r="E473" s="48" t="n">
        <v>40.11</v>
      </c>
      <c r="F473" s="45" t="s">
        <v>519</v>
      </c>
      <c r="G473" s="45" t="s">
        <v>531</v>
      </c>
      <c r="H473" s="49" t="n">
        <v>1</v>
      </c>
      <c r="I473" s="50" t="n">
        <f aca="false">IF(H473=1,E473,"")</f>
        <v>40.11</v>
      </c>
      <c r="J473" s="50" t="str">
        <f aca="false">IF(H473=2,E473,"")</f>
        <v/>
      </c>
      <c r="K473" s="50" t="str">
        <f aca="false">IF(H473=3,E473,"")</f>
        <v/>
      </c>
      <c r="L473" s="50" t="str">
        <f aca="false">IF(H473=4,E473,"")</f>
        <v/>
      </c>
    </row>
    <row r="474" customFormat="false" ht="12.75" hidden="false" customHeight="false" outlineLevel="0" collapsed="false">
      <c r="A474" s="44" t="n">
        <v>473</v>
      </c>
      <c r="B474" s="45" t="n">
        <v>25</v>
      </c>
      <c r="C474" s="46" t="s">
        <v>518</v>
      </c>
      <c r="D474" s="47" t="s">
        <v>532</v>
      </c>
      <c r="E474" s="48" t="n">
        <v>6.67</v>
      </c>
      <c r="F474" s="45" t="s">
        <v>519</v>
      </c>
      <c r="G474" s="45" t="s">
        <v>533</v>
      </c>
      <c r="H474" s="49" t="n">
        <v>1</v>
      </c>
      <c r="I474" s="50" t="n">
        <f aca="false">IF(H474=1,E474,"")</f>
        <v>6.67</v>
      </c>
      <c r="J474" s="50" t="str">
        <f aca="false">IF(H474=2,E474,"")</f>
        <v/>
      </c>
      <c r="K474" s="50" t="str">
        <f aca="false">IF(H474=3,E474,"")</f>
        <v/>
      </c>
      <c r="L474" s="50" t="str">
        <f aca="false">IF(H474=4,E474,"")</f>
        <v/>
      </c>
    </row>
    <row r="475" customFormat="false" ht="12.75" hidden="false" customHeight="false" outlineLevel="0" collapsed="false">
      <c r="A475" s="44" t="n">
        <v>474</v>
      </c>
      <c r="B475" s="45" t="n">
        <v>26</v>
      </c>
      <c r="C475" s="46" t="s">
        <v>534</v>
      </c>
      <c r="D475" s="47" t="s">
        <v>520</v>
      </c>
      <c r="E475" s="48" t="n">
        <v>4.58</v>
      </c>
      <c r="F475" s="45" t="s">
        <v>519</v>
      </c>
      <c r="G475" s="51" t="s">
        <v>158</v>
      </c>
      <c r="H475" s="49" t="n">
        <v>1</v>
      </c>
      <c r="I475" s="50" t="n">
        <f aca="false">IF(H475=1,E475,"")</f>
        <v>4.58</v>
      </c>
      <c r="J475" s="50" t="str">
        <f aca="false">IF(H475=2,E475,"")</f>
        <v/>
      </c>
      <c r="K475" s="50" t="str">
        <f aca="false">IF(H475=3,E475,"")</f>
        <v/>
      </c>
      <c r="L475" s="50" t="str">
        <f aca="false">IF(H475=4,E475,"")</f>
        <v/>
      </c>
    </row>
    <row r="476" customFormat="false" ht="12.75" hidden="false" customHeight="false" outlineLevel="0" collapsed="false">
      <c r="A476" s="44" t="n">
        <v>475</v>
      </c>
      <c r="B476" s="45" t="n">
        <v>27</v>
      </c>
      <c r="C476" s="46" t="s">
        <v>534</v>
      </c>
      <c r="D476" s="47" t="s">
        <v>535</v>
      </c>
      <c r="E476" s="48" t="n">
        <v>9.56</v>
      </c>
      <c r="F476" s="45" t="s">
        <v>519</v>
      </c>
      <c r="G476" s="51" t="s">
        <v>160</v>
      </c>
      <c r="H476" s="49" t="n">
        <v>1</v>
      </c>
      <c r="I476" s="50" t="n">
        <f aca="false">IF(H476=1,E476,"")</f>
        <v>9.56</v>
      </c>
      <c r="J476" s="50" t="str">
        <f aca="false">IF(H476=2,E476,"")</f>
        <v/>
      </c>
      <c r="K476" s="50" t="str">
        <f aca="false">IF(H476=3,E476,"")</f>
        <v/>
      </c>
      <c r="L476" s="50" t="str">
        <f aca="false">IF(H476=4,E476,"")</f>
        <v/>
      </c>
    </row>
    <row r="477" customFormat="false" ht="12.75" hidden="false" customHeight="false" outlineLevel="0" collapsed="false">
      <c r="A477" s="44" t="n">
        <v>476</v>
      </c>
      <c r="B477" s="45" t="n">
        <v>28</v>
      </c>
      <c r="C477" s="46" t="s">
        <v>534</v>
      </c>
      <c r="D477" s="47" t="s">
        <v>524</v>
      </c>
      <c r="E477" s="48" t="n">
        <v>25.23</v>
      </c>
      <c r="F477" s="45" t="s">
        <v>519</v>
      </c>
      <c r="G477" s="51" t="s">
        <v>189</v>
      </c>
      <c r="H477" s="49" t="n">
        <v>2</v>
      </c>
      <c r="I477" s="50" t="str">
        <f aca="false">IF(H477=1,E477,"")</f>
        <v/>
      </c>
      <c r="J477" s="50" t="n">
        <f aca="false">IF(H477=2,E477,"")</f>
        <v>25.23</v>
      </c>
      <c r="K477" s="50" t="str">
        <f aca="false">IF(H477=3,E477,"")</f>
        <v/>
      </c>
      <c r="L477" s="50" t="str">
        <f aca="false">IF(H477=4,E477,"")</f>
        <v/>
      </c>
    </row>
    <row r="478" customFormat="false" ht="12.75" hidden="false" customHeight="false" outlineLevel="0" collapsed="false">
      <c r="A478" s="44" t="n">
        <v>477</v>
      </c>
      <c r="B478" s="45" t="n">
        <v>29</v>
      </c>
      <c r="C478" s="46" t="s">
        <v>534</v>
      </c>
      <c r="D478" s="47" t="s">
        <v>522</v>
      </c>
      <c r="E478" s="48" t="n">
        <v>19.69</v>
      </c>
      <c r="F478" s="45" t="s">
        <v>519</v>
      </c>
      <c r="G478" s="51" t="s">
        <v>185</v>
      </c>
      <c r="H478" s="49" t="n">
        <v>2</v>
      </c>
      <c r="I478" s="50" t="str">
        <f aca="false">IF(H478=1,E478,"")</f>
        <v/>
      </c>
      <c r="J478" s="50" t="n">
        <f aca="false">IF(H478=2,E478,"")</f>
        <v>19.69</v>
      </c>
      <c r="K478" s="50" t="str">
        <f aca="false">IF(H478=3,E478,"")</f>
        <v/>
      </c>
      <c r="L478" s="50" t="str">
        <f aca="false">IF(H478=4,E478,"")</f>
        <v/>
      </c>
    </row>
    <row r="479" customFormat="false" ht="12.75" hidden="false" customHeight="false" outlineLevel="0" collapsed="false">
      <c r="A479" s="44" t="n">
        <v>478</v>
      </c>
      <c r="B479" s="45" t="n">
        <v>30</v>
      </c>
      <c r="C479" s="46" t="s">
        <v>534</v>
      </c>
      <c r="D479" s="47" t="s">
        <v>536</v>
      </c>
      <c r="E479" s="48" t="n">
        <v>12.26</v>
      </c>
      <c r="F479" s="45" t="s">
        <v>519</v>
      </c>
      <c r="G479" s="51" t="s">
        <v>186</v>
      </c>
      <c r="H479" s="49" t="n">
        <v>2</v>
      </c>
      <c r="I479" s="50" t="str">
        <f aca="false">IF(H479=1,E479,"")</f>
        <v/>
      </c>
      <c r="J479" s="50" t="n">
        <f aca="false">IF(H479=2,E479,"")</f>
        <v>12.26</v>
      </c>
      <c r="K479" s="50" t="str">
        <f aca="false">IF(H479=3,E479,"")</f>
        <v/>
      </c>
      <c r="L479" s="50" t="str">
        <f aca="false">IF(H479=4,E479,"")</f>
        <v/>
      </c>
    </row>
    <row r="480" customFormat="false" ht="12.75" hidden="false" customHeight="false" outlineLevel="0" collapsed="false">
      <c r="A480" s="44" t="n">
        <v>479</v>
      </c>
      <c r="B480" s="45" t="n">
        <v>31</v>
      </c>
      <c r="C480" s="46" t="s">
        <v>534</v>
      </c>
      <c r="D480" s="47" t="s">
        <v>537</v>
      </c>
      <c r="E480" s="48" t="n">
        <v>41.85</v>
      </c>
      <c r="F480" s="45" t="s">
        <v>519</v>
      </c>
      <c r="G480" s="51" t="s">
        <v>187</v>
      </c>
      <c r="H480" s="49" t="n">
        <v>2</v>
      </c>
      <c r="I480" s="50" t="str">
        <f aca="false">IF(H480=1,E480,"")</f>
        <v/>
      </c>
      <c r="J480" s="50" t="n">
        <f aca="false">IF(H480=2,E480,"")</f>
        <v>41.85</v>
      </c>
      <c r="K480" s="50" t="str">
        <f aca="false">IF(H480=3,E480,"")</f>
        <v/>
      </c>
      <c r="L480" s="50" t="str">
        <f aca="false">IF(H480=4,E480,"")</f>
        <v/>
      </c>
    </row>
    <row r="481" customFormat="false" ht="12.75" hidden="false" customHeight="false" outlineLevel="0" collapsed="false">
      <c r="A481" s="44" t="n">
        <v>480</v>
      </c>
      <c r="B481" s="45" t="n">
        <v>32</v>
      </c>
      <c r="C481" s="46" t="s">
        <v>534</v>
      </c>
      <c r="D481" s="47" t="s">
        <v>22</v>
      </c>
      <c r="E481" s="48" t="n">
        <v>32.53</v>
      </c>
      <c r="F481" s="45" t="s">
        <v>519</v>
      </c>
      <c r="G481" s="51" t="s">
        <v>191</v>
      </c>
      <c r="H481" s="49" t="n">
        <v>2</v>
      </c>
      <c r="I481" s="50" t="str">
        <f aca="false">IF(H481=1,E481,"")</f>
        <v/>
      </c>
      <c r="J481" s="50" t="n">
        <f aca="false">IF(H481=2,E481,"")</f>
        <v>32.53</v>
      </c>
      <c r="K481" s="50" t="str">
        <f aca="false">IF(H481=3,E481,"")</f>
        <v/>
      </c>
      <c r="L481" s="50" t="str">
        <f aca="false">IF(H481=4,E481,"")</f>
        <v/>
      </c>
    </row>
    <row r="482" customFormat="false" ht="12.75" hidden="false" customHeight="false" outlineLevel="0" collapsed="false">
      <c r="A482" s="44" t="n">
        <v>481</v>
      </c>
      <c r="B482" s="45" t="n">
        <v>33</v>
      </c>
      <c r="C482" s="46" t="s">
        <v>534</v>
      </c>
      <c r="D482" s="47" t="s">
        <v>524</v>
      </c>
      <c r="E482" s="48" t="n">
        <v>20.06</v>
      </c>
      <c r="F482" s="45" t="s">
        <v>519</v>
      </c>
      <c r="G482" s="51" t="s">
        <v>182</v>
      </c>
      <c r="H482" s="49" t="n">
        <v>2</v>
      </c>
      <c r="I482" s="50" t="str">
        <f aca="false">IF(H482=1,E482,"")</f>
        <v/>
      </c>
      <c r="J482" s="50" t="n">
        <f aca="false">IF(H482=2,E482,"")</f>
        <v>20.06</v>
      </c>
      <c r="K482" s="50" t="str">
        <f aca="false">IF(H482=3,E482,"")</f>
        <v/>
      </c>
      <c r="L482" s="50" t="str">
        <f aca="false">IF(H482=4,E482,"")</f>
        <v/>
      </c>
    </row>
    <row r="483" customFormat="false" ht="12.75" hidden="false" customHeight="false" outlineLevel="0" collapsed="false">
      <c r="A483" s="44" t="n">
        <v>482</v>
      </c>
      <c r="B483" s="45" t="n">
        <v>34</v>
      </c>
      <c r="C483" s="46" t="s">
        <v>534</v>
      </c>
      <c r="D483" s="47" t="s">
        <v>522</v>
      </c>
      <c r="E483" s="48" t="n">
        <v>17.26</v>
      </c>
      <c r="F483" s="45" t="s">
        <v>519</v>
      </c>
      <c r="G483" s="51" t="s">
        <v>538</v>
      </c>
      <c r="H483" s="49" t="n">
        <v>2</v>
      </c>
      <c r="I483" s="50" t="str">
        <f aca="false">IF(H483=1,E483,"")</f>
        <v/>
      </c>
      <c r="J483" s="50" t="n">
        <f aca="false">IF(H483=2,E483,"")</f>
        <v>17.26</v>
      </c>
      <c r="K483" s="50" t="str">
        <f aca="false">IF(H483=3,E483,"")</f>
        <v/>
      </c>
      <c r="L483" s="50" t="str">
        <f aca="false">IF(H483=4,E483,"")</f>
        <v/>
      </c>
    </row>
    <row r="484" customFormat="false" ht="12.75" hidden="false" customHeight="false" outlineLevel="0" collapsed="false">
      <c r="A484" s="44" t="n">
        <v>483</v>
      </c>
      <c r="B484" s="45" t="n">
        <v>35</v>
      </c>
      <c r="C484" s="46" t="s">
        <v>534</v>
      </c>
      <c r="D484" s="47" t="s">
        <v>250</v>
      </c>
      <c r="E484" s="48" t="n">
        <v>9.14</v>
      </c>
      <c r="F484" s="45" t="s">
        <v>519</v>
      </c>
      <c r="G484" s="51" t="s">
        <v>180</v>
      </c>
      <c r="H484" s="49" t="n">
        <v>2</v>
      </c>
      <c r="I484" s="50" t="str">
        <f aca="false">IF(H484=1,E484,"")</f>
        <v/>
      </c>
      <c r="J484" s="50" t="n">
        <f aca="false">IF(H484=2,E484,"")</f>
        <v>9.14</v>
      </c>
      <c r="K484" s="50" t="str">
        <f aca="false">IF(H484=3,E484,"")</f>
        <v/>
      </c>
      <c r="L484" s="50" t="str">
        <f aca="false">IF(H484=4,E484,"")</f>
        <v/>
      </c>
    </row>
    <row r="485" customFormat="false" ht="12.75" hidden="false" customHeight="false" outlineLevel="0" collapsed="false">
      <c r="A485" s="44" t="n">
        <v>484</v>
      </c>
      <c r="B485" s="45" t="n">
        <v>36</v>
      </c>
      <c r="C485" s="46" t="s">
        <v>534</v>
      </c>
      <c r="D485" s="47" t="s">
        <v>173</v>
      </c>
      <c r="E485" s="48" t="n">
        <v>9.73</v>
      </c>
      <c r="F485" s="45" t="s">
        <v>519</v>
      </c>
      <c r="G485" s="51" t="s">
        <v>181</v>
      </c>
      <c r="H485" s="49" t="n">
        <v>2</v>
      </c>
      <c r="I485" s="50" t="str">
        <f aca="false">IF(H485=1,E485,"")</f>
        <v/>
      </c>
      <c r="J485" s="50" t="n">
        <f aca="false">IF(H485=2,E485,"")</f>
        <v>9.73</v>
      </c>
      <c r="K485" s="50" t="str">
        <f aca="false">IF(H485=3,E485,"")</f>
        <v/>
      </c>
      <c r="L485" s="50" t="str">
        <f aca="false">IF(H485=4,E485,"")</f>
        <v/>
      </c>
    </row>
    <row r="486" customFormat="false" ht="12.75" hidden="false" customHeight="false" outlineLevel="0" collapsed="false">
      <c r="A486" s="44" t="n">
        <v>485</v>
      </c>
      <c r="B486" s="45" t="n">
        <v>37</v>
      </c>
      <c r="C486" s="46" t="s">
        <v>534</v>
      </c>
      <c r="D486" s="47" t="s">
        <v>70</v>
      </c>
      <c r="E486" s="48" t="n">
        <v>3.66</v>
      </c>
      <c r="F486" s="45" t="s">
        <v>519</v>
      </c>
      <c r="G486" s="51" t="s">
        <v>179</v>
      </c>
      <c r="H486" s="49" t="n">
        <v>3</v>
      </c>
      <c r="I486" s="50" t="str">
        <f aca="false">IF(H486=1,E486,"")</f>
        <v/>
      </c>
      <c r="J486" s="50" t="str">
        <f aca="false">IF(H486=2,E486,"")</f>
        <v/>
      </c>
      <c r="K486" s="50" t="n">
        <f aca="false">IF(H486=3,E486,"")</f>
        <v>3.66</v>
      </c>
      <c r="L486" s="50" t="str">
        <f aca="false">IF(H486=4,E486,"")</f>
        <v/>
      </c>
    </row>
    <row r="487" customFormat="false" ht="12.75" hidden="false" customHeight="false" outlineLevel="0" collapsed="false">
      <c r="A487" s="44" t="n">
        <v>486</v>
      </c>
      <c r="B487" s="45" t="n">
        <v>38</v>
      </c>
      <c r="C487" s="46" t="s">
        <v>534</v>
      </c>
      <c r="D487" s="47" t="s">
        <v>526</v>
      </c>
      <c r="E487" s="48" t="n">
        <v>4.6</v>
      </c>
      <c r="F487" s="45" t="s">
        <v>519</v>
      </c>
      <c r="G487" s="51" t="s">
        <v>178</v>
      </c>
      <c r="H487" s="49" t="n">
        <v>3</v>
      </c>
      <c r="I487" s="50" t="str">
        <f aca="false">IF(H487=1,E487,"")</f>
        <v/>
      </c>
      <c r="J487" s="50" t="str">
        <f aca="false">IF(H487=2,E487,"")</f>
        <v/>
      </c>
      <c r="K487" s="50" t="n">
        <f aca="false">IF(H487=3,E487,"")</f>
        <v>4.6</v>
      </c>
      <c r="L487" s="50" t="str">
        <f aca="false">IF(H487=4,E487,"")</f>
        <v/>
      </c>
    </row>
    <row r="488" customFormat="false" ht="12.75" hidden="false" customHeight="false" outlineLevel="0" collapsed="false">
      <c r="A488" s="44" t="n">
        <v>487</v>
      </c>
      <c r="B488" s="45" t="n">
        <v>39</v>
      </c>
      <c r="C488" s="46" t="s">
        <v>534</v>
      </c>
      <c r="D488" s="47" t="s">
        <v>539</v>
      </c>
      <c r="E488" s="48" t="n">
        <v>9.28</v>
      </c>
      <c r="F488" s="45" t="s">
        <v>519</v>
      </c>
      <c r="G488" s="51" t="s">
        <v>117</v>
      </c>
      <c r="H488" s="49" t="n">
        <v>3</v>
      </c>
      <c r="I488" s="50" t="str">
        <f aca="false">IF(H488=1,E488,"")</f>
        <v/>
      </c>
      <c r="J488" s="50" t="str">
        <f aca="false">IF(H488=2,E488,"")</f>
        <v/>
      </c>
      <c r="K488" s="50" t="n">
        <f aca="false">IF(H488=3,E488,"")</f>
        <v>9.28</v>
      </c>
      <c r="L488" s="50" t="str">
        <f aca="false">IF(H488=4,E488,"")</f>
        <v/>
      </c>
    </row>
    <row r="489" customFormat="false" ht="12.75" hidden="false" customHeight="false" outlineLevel="0" collapsed="false">
      <c r="A489" s="44" t="n">
        <v>488</v>
      </c>
      <c r="B489" s="45" t="n">
        <v>40</v>
      </c>
      <c r="C489" s="46" t="s">
        <v>534</v>
      </c>
      <c r="D489" s="47" t="s">
        <v>78</v>
      </c>
      <c r="E489" s="48" t="n">
        <v>2.83</v>
      </c>
      <c r="F489" s="45" t="s">
        <v>519</v>
      </c>
      <c r="G489" s="51" t="s">
        <v>118</v>
      </c>
      <c r="H489" s="49" t="n">
        <v>3</v>
      </c>
      <c r="I489" s="50" t="str">
        <f aca="false">IF(H489=1,E489,"")</f>
        <v/>
      </c>
      <c r="J489" s="50" t="str">
        <f aca="false">IF(H489=2,E489,"")</f>
        <v/>
      </c>
      <c r="K489" s="50" t="n">
        <f aca="false">IF(H489=3,E489,"")</f>
        <v>2.83</v>
      </c>
      <c r="L489" s="50" t="str">
        <f aca="false">IF(H489=4,E489,"")</f>
        <v/>
      </c>
    </row>
    <row r="490" customFormat="false" ht="12.75" hidden="false" customHeight="false" outlineLevel="0" collapsed="false">
      <c r="A490" s="44" t="n">
        <v>489</v>
      </c>
      <c r="B490" s="45" t="n">
        <v>41</v>
      </c>
      <c r="C490" s="46" t="s">
        <v>534</v>
      </c>
      <c r="D490" s="47" t="s">
        <v>520</v>
      </c>
      <c r="E490" s="48" t="n">
        <v>1.9</v>
      </c>
      <c r="F490" s="45" t="s">
        <v>519</v>
      </c>
      <c r="G490" s="51" t="s">
        <v>120</v>
      </c>
      <c r="H490" s="49" t="n">
        <v>3</v>
      </c>
      <c r="I490" s="50" t="str">
        <f aca="false">IF(H490=1,E490,"")</f>
        <v/>
      </c>
      <c r="J490" s="50" t="str">
        <f aca="false">IF(H490=2,E490,"")</f>
        <v/>
      </c>
      <c r="K490" s="50" t="n">
        <f aca="false">IF(H490=3,E490,"")</f>
        <v>1.9</v>
      </c>
      <c r="L490" s="50" t="str">
        <f aca="false">IF(H490=4,E490,"")</f>
        <v/>
      </c>
    </row>
    <row r="491" customFormat="false" ht="12.75" hidden="false" customHeight="false" outlineLevel="0" collapsed="false">
      <c r="A491" s="44" t="n">
        <v>490</v>
      </c>
      <c r="B491" s="45" t="n">
        <v>42</v>
      </c>
      <c r="C491" s="46" t="s">
        <v>534</v>
      </c>
      <c r="D491" s="47" t="s">
        <v>525</v>
      </c>
      <c r="E491" s="48" t="n">
        <v>1.21</v>
      </c>
      <c r="F491" s="45" t="s">
        <v>519</v>
      </c>
      <c r="G491" s="51" t="s">
        <v>122</v>
      </c>
      <c r="H491" s="49" t="n">
        <v>3</v>
      </c>
      <c r="I491" s="50" t="str">
        <f aca="false">IF(H491=1,E491,"")</f>
        <v/>
      </c>
      <c r="J491" s="50" t="str">
        <f aca="false">IF(H491=2,E491,"")</f>
        <v/>
      </c>
      <c r="K491" s="50" t="n">
        <f aca="false">IF(H491=3,E491,"")</f>
        <v>1.21</v>
      </c>
      <c r="L491" s="50" t="str">
        <f aca="false">IF(H491=4,E491,"")</f>
        <v/>
      </c>
    </row>
    <row r="492" customFormat="false" ht="12.75" hidden="false" customHeight="false" outlineLevel="0" collapsed="false">
      <c r="A492" s="44" t="n">
        <v>491</v>
      </c>
      <c r="B492" s="45" t="n">
        <v>43</v>
      </c>
      <c r="C492" s="46" t="s">
        <v>534</v>
      </c>
      <c r="D492" s="47" t="s">
        <v>540</v>
      </c>
      <c r="E492" s="48" t="n">
        <v>2.41</v>
      </c>
      <c r="F492" s="45" t="s">
        <v>519</v>
      </c>
      <c r="G492" s="51" t="s">
        <v>125</v>
      </c>
      <c r="H492" s="49" t="n">
        <v>3</v>
      </c>
      <c r="I492" s="50" t="str">
        <f aca="false">IF(H492=1,E492,"")</f>
        <v/>
      </c>
      <c r="J492" s="50" t="str">
        <f aca="false">IF(H492=2,E492,"")</f>
        <v/>
      </c>
      <c r="K492" s="50" t="n">
        <f aca="false">IF(H492=3,E492,"")</f>
        <v>2.41</v>
      </c>
      <c r="L492" s="50" t="str">
        <f aca="false">IF(H492=4,E492,"")</f>
        <v/>
      </c>
    </row>
    <row r="493" customFormat="false" ht="12.75" hidden="false" customHeight="false" outlineLevel="0" collapsed="false">
      <c r="A493" s="44" t="n">
        <v>492</v>
      </c>
      <c r="B493" s="45" t="n">
        <v>44</v>
      </c>
      <c r="C493" s="46" t="s">
        <v>534</v>
      </c>
      <c r="D493" s="47" t="s">
        <v>525</v>
      </c>
      <c r="E493" s="48" t="n">
        <v>2.76</v>
      </c>
      <c r="F493" s="45" t="s">
        <v>519</v>
      </c>
      <c r="G493" s="51" t="s">
        <v>127</v>
      </c>
      <c r="H493" s="49" t="n">
        <v>3</v>
      </c>
      <c r="I493" s="50" t="str">
        <f aca="false">IF(H493=1,E493,"")</f>
        <v/>
      </c>
      <c r="J493" s="50" t="str">
        <f aca="false">IF(H493=2,E493,"")</f>
        <v/>
      </c>
      <c r="K493" s="50" t="n">
        <f aca="false">IF(H493=3,E493,"")</f>
        <v>2.76</v>
      </c>
      <c r="L493" s="50" t="str">
        <f aca="false">IF(H493=4,E493,"")</f>
        <v/>
      </c>
    </row>
    <row r="494" customFormat="false" ht="12.75" hidden="false" customHeight="false" outlineLevel="0" collapsed="false">
      <c r="A494" s="44" t="n">
        <v>493</v>
      </c>
      <c r="B494" s="45" t="n">
        <v>45</v>
      </c>
      <c r="C494" s="46" t="s">
        <v>534</v>
      </c>
      <c r="D494" s="47" t="s">
        <v>526</v>
      </c>
      <c r="E494" s="48" t="n">
        <v>6.84</v>
      </c>
      <c r="F494" s="45" t="s">
        <v>519</v>
      </c>
      <c r="G494" s="51" t="s">
        <v>129</v>
      </c>
      <c r="H494" s="49" t="n">
        <v>3</v>
      </c>
      <c r="I494" s="50" t="str">
        <f aca="false">IF(H494=1,E494,"")</f>
        <v/>
      </c>
      <c r="J494" s="50" t="str">
        <f aca="false">IF(H494=2,E494,"")</f>
        <v/>
      </c>
      <c r="K494" s="50" t="n">
        <f aca="false">IF(H494=3,E494,"")</f>
        <v>6.84</v>
      </c>
      <c r="L494" s="50" t="str">
        <f aca="false">IF(H494=4,E494,"")</f>
        <v/>
      </c>
    </row>
    <row r="495" customFormat="false" ht="12.75" hidden="false" customHeight="false" outlineLevel="0" collapsed="false">
      <c r="A495" s="44" t="n">
        <v>494</v>
      </c>
      <c r="B495" s="45" t="n">
        <v>46</v>
      </c>
      <c r="C495" s="46" t="s">
        <v>534</v>
      </c>
      <c r="D495" s="47" t="s">
        <v>541</v>
      </c>
      <c r="E495" s="48" t="n">
        <v>13.1</v>
      </c>
      <c r="F495" s="45" t="s">
        <v>519</v>
      </c>
      <c r="G495" s="51" t="s">
        <v>130</v>
      </c>
      <c r="H495" s="49" t="n">
        <v>2</v>
      </c>
      <c r="I495" s="50" t="str">
        <f aca="false">IF(H495=1,E495,"")</f>
        <v/>
      </c>
      <c r="J495" s="50" t="n">
        <f aca="false">IF(H495=2,E495,"")</f>
        <v>13.1</v>
      </c>
      <c r="K495" s="50" t="str">
        <f aca="false">IF(H495=3,E495,"")</f>
        <v/>
      </c>
      <c r="L495" s="50" t="str">
        <f aca="false">IF(H495=4,E495,"")</f>
        <v/>
      </c>
    </row>
    <row r="496" customFormat="false" ht="12.75" hidden="false" customHeight="false" outlineLevel="0" collapsed="false">
      <c r="A496" s="44" t="n">
        <v>495</v>
      </c>
      <c r="B496" s="45" t="n">
        <v>47</v>
      </c>
      <c r="C496" s="46" t="s">
        <v>534</v>
      </c>
      <c r="D496" s="47" t="s">
        <v>293</v>
      </c>
      <c r="E496" s="48" t="n">
        <v>11.94</v>
      </c>
      <c r="F496" s="45" t="s">
        <v>519</v>
      </c>
      <c r="G496" s="51" t="s">
        <v>134</v>
      </c>
      <c r="H496" s="49" t="n">
        <v>2</v>
      </c>
      <c r="I496" s="50" t="str">
        <f aca="false">IF(H496=1,E496,"")</f>
        <v/>
      </c>
      <c r="J496" s="50" t="n">
        <f aca="false">IF(H496=2,E496,"")</f>
        <v>11.94</v>
      </c>
      <c r="K496" s="50" t="str">
        <f aca="false">IF(H496=3,E496,"")</f>
        <v/>
      </c>
      <c r="L496" s="50" t="str">
        <f aca="false">IF(H496=4,E496,"")</f>
        <v/>
      </c>
    </row>
    <row r="497" customFormat="false" ht="12.75" hidden="false" customHeight="false" outlineLevel="0" collapsed="false">
      <c r="A497" s="44" t="n">
        <v>496</v>
      </c>
      <c r="B497" s="45" t="n">
        <v>48</v>
      </c>
      <c r="C497" s="46" t="s">
        <v>534</v>
      </c>
      <c r="D497" s="47" t="s">
        <v>237</v>
      </c>
      <c r="E497" s="48" t="n">
        <v>30.11</v>
      </c>
      <c r="F497" s="45" t="s">
        <v>519</v>
      </c>
      <c r="G497" s="51" t="s">
        <v>132</v>
      </c>
      <c r="H497" s="49" t="n">
        <v>1</v>
      </c>
      <c r="I497" s="50" t="n">
        <f aca="false">IF(H497=1,E497,"")</f>
        <v>30.11</v>
      </c>
      <c r="J497" s="50" t="str">
        <f aca="false">IF(H497=2,E497,"")</f>
        <v/>
      </c>
      <c r="K497" s="50" t="str">
        <f aca="false">IF(H497=3,E497,"")</f>
        <v/>
      </c>
      <c r="L497" s="50" t="str">
        <f aca="false">IF(H497=4,E497,"")</f>
        <v/>
      </c>
    </row>
    <row r="498" customFormat="false" ht="12.75" hidden="false" customHeight="false" outlineLevel="0" collapsed="false">
      <c r="A498" s="16" t="n">
        <v>497</v>
      </c>
      <c r="B498" s="17"/>
      <c r="C498" s="31" t="s">
        <v>542</v>
      </c>
      <c r="D498" s="19" t="s">
        <v>525</v>
      </c>
      <c r="E498" s="52" t="n">
        <v>8.63</v>
      </c>
      <c r="F498" s="17" t="s">
        <v>543</v>
      </c>
      <c r="G498" s="17"/>
      <c r="H498" s="29" t="n">
        <v>3</v>
      </c>
      <c r="I498" s="22" t="str">
        <f aca="false">IF(H498=1,E498,"")</f>
        <v/>
      </c>
      <c r="J498" s="22" t="str">
        <f aca="false">IF(H498=2,E498,"")</f>
        <v/>
      </c>
      <c r="K498" s="22" t="n">
        <f aca="false">IF(H498=3,E498,"")</f>
        <v>8.63</v>
      </c>
      <c r="L498" s="22" t="str">
        <f aca="false">IF(H498=4,E498,"")</f>
        <v/>
      </c>
    </row>
    <row r="499" customFormat="false" ht="12.75" hidden="false" customHeight="false" outlineLevel="0" collapsed="false">
      <c r="A499" s="16" t="n">
        <v>498</v>
      </c>
      <c r="B499" s="17"/>
      <c r="C499" s="31" t="s">
        <v>542</v>
      </c>
      <c r="D499" s="19" t="s">
        <v>14</v>
      </c>
      <c r="E499" s="52" t="n">
        <v>9.15</v>
      </c>
      <c r="F499" s="17" t="s">
        <v>193</v>
      </c>
      <c r="G499" s="17"/>
      <c r="H499" s="29" t="n">
        <v>3</v>
      </c>
      <c r="I499" s="22" t="str">
        <f aca="false">IF(H499=1,E499,"")</f>
        <v/>
      </c>
      <c r="J499" s="22" t="str">
        <f aca="false">IF(H499=2,E499,"")</f>
        <v/>
      </c>
      <c r="K499" s="22" t="n">
        <f aca="false">IF(H499=3,E499,"")</f>
        <v>9.15</v>
      </c>
      <c r="L499" s="22" t="str">
        <f aca="false">IF(H499=4,E499,"")</f>
        <v/>
      </c>
    </row>
    <row r="500" customFormat="false" ht="12.75" hidden="false" customHeight="false" outlineLevel="0" collapsed="false">
      <c r="A500" s="16" t="n">
        <v>499</v>
      </c>
      <c r="B500" s="17"/>
      <c r="C500" s="31" t="s">
        <v>542</v>
      </c>
      <c r="D500" s="19" t="s">
        <v>544</v>
      </c>
      <c r="E500" s="52" t="n">
        <v>11.32</v>
      </c>
      <c r="F500" s="17" t="s">
        <v>193</v>
      </c>
      <c r="G500" s="17"/>
      <c r="H500" s="29" t="n">
        <v>1</v>
      </c>
      <c r="I500" s="22" t="n">
        <f aca="false">IF(H500=1,E500,"")</f>
        <v>11.32</v>
      </c>
      <c r="J500" s="22" t="str">
        <f aca="false">IF(H500=2,E500,"")</f>
        <v/>
      </c>
      <c r="K500" s="22" t="str">
        <f aca="false">IF(H500=3,E500,"")</f>
        <v/>
      </c>
      <c r="L500" s="22" t="str">
        <f aca="false">IF(H500=4,E500,"")</f>
        <v/>
      </c>
    </row>
    <row r="501" customFormat="false" ht="12.75" hidden="false" customHeight="false" outlineLevel="0" collapsed="false">
      <c r="A501" s="16" t="n">
        <v>500</v>
      </c>
      <c r="B501" s="17"/>
      <c r="C501" s="31" t="s">
        <v>542</v>
      </c>
      <c r="D501" s="19" t="s">
        <v>32</v>
      </c>
      <c r="E501" s="52" t="n">
        <v>64.87</v>
      </c>
      <c r="F501" s="17" t="s">
        <v>112</v>
      </c>
      <c r="G501" s="17"/>
      <c r="H501" s="29" t="n">
        <v>1</v>
      </c>
      <c r="I501" s="22" t="n">
        <f aca="false">IF(H501=1,E501,"")</f>
        <v>64.87</v>
      </c>
      <c r="J501" s="22" t="str">
        <f aca="false">IF(H501=2,E501,"")</f>
        <v/>
      </c>
      <c r="K501" s="22" t="str">
        <f aca="false">IF(H501=3,E501,"")</f>
        <v/>
      </c>
      <c r="L501" s="22" t="str">
        <f aca="false">IF(H501=4,E501,"")</f>
        <v/>
      </c>
    </row>
    <row r="502" customFormat="false" ht="12.75" hidden="false" customHeight="false" outlineLevel="0" collapsed="false">
      <c r="A502" s="16" t="n">
        <v>501</v>
      </c>
      <c r="B502" s="17"/>
      <c r="C502" s="31" t="s">
        <v>545</v>
      </c>
      <c r="D502" s="19" t="s">
        <v>546</v>
      </c>
      <c r="E502" s="52" t="n">
        <v>70.16</v>
      </c>
      <c r="F502" s="17" t="s">
        <v>112</v>
      </c>
      <c r="G502" s="17"/>
      <c r="H502" s="29" t="n">
        <v>2</v>
      </c>
      <c r="I502" s="22" t="str">
        <f aca="false">IF(H502=1,E502,"")</f>
        <v/>
      </c>
      <c r="J502" s="22" t="n">
        <f aca="false">IF(H502=2,E502,"")</f>
        <v>70.16</v>
      </c>
      <c r="K502" s="22" t="str">
        <f aca="false">IF(H502=3,E502,"")</f>
        <v/>
      </c>
      <c r="L502" s="22" t="str">
        <f aca="false">IF(H502=4,E502,"")</f>
        <v/>
      </c>
    </row>
    <row r="503" customFormat="false" ht="12.75" hidden="false" customHeight="false" outlineLevel="0" collapsed="false">
      <c r="A503" s="16" t="n">
        <v>502</v>
      </c>
      <c r="B503" s="17"/>
      <c r="C503" s="31" t="s">
        <v>545</v>
      </c>
      <c r="D503" s="19" t="s">
        <v>547</v>
      </c>
      <c r="E503" s="52" t="n">
        <v>8.63</v>
      </c>
      <c r="F503" s="17" t="s">
        <v>548</v>
      </c>
      <c r="G503" s="17"/>
      <c r="H503" s="29" t="n">
        <v>2</v>
      </c>
      <c r="I503" s="22" t="str">
        <f aca="false">IF(H503=1,E503,"")</f>
        <v/>
      </c>
      <c r="J503" s="22" t="n">
        <f aca="false">IF(H503=2,E503,"")</f>
        <v>8.63</v>
      </c>
      <c r="K503" s="22" t="str">
        <f aca="false">IF(H503=3,E503,"")</f>
        <v/>
      </c>
      <c r="L503" s="22" t="str">
        <f aca="false">IF(H503=4,E503,"")</f>
        <v/>
      </c>
    </row>
    <row r="504" customFormat="false" ht="12.75" hidden="false" customHeight="false" outlineLevel="0" collapsed="false">
      <c r="A504" s="16" t="n">
        <v>503</v>
      </c>
      <c r="B504" s="17"/>
      <c r="C504" s="31" t="s">
        <v>545</v>
      </c>
      <c r="D504" s="19" t="s">
        <v>549</v>
      </c>
      <c r="E504" s="52" t="n">
        <v>10.83</v>
      </c>
      <c r="F504" s="17" t="s">
        <v>548</v>
      </c>
      <c r="G504" s="17"/>
      <c r="H504" s="29" t="n">
        <v>2</v>
      </c>
      <c r="I504" s="22" t="str">
        <f aca="false">IF(H504=1,E504,"")</f>
        <v/>
      </c>
      <c r="J504" s="22" t="n">
        <f aca="false">IF(H504=2,E504,"")</f>
        <v>10.83</v>
      </c>
      <c r="K504" s="22" t="str">
        <f aca="false">IF(H504=3,E504,"")</f>
        <v/>
      </c>
      <c r="L504" s="22" t="str">
        <f aca="false">IF(H504=4,E504,"")</f>
        <v/>
      </c>
    </row>
    <row r="505" customFormat="false" ht="12.75" hidden="false" customHeight="false" outlineLevel="0" collapsed="false">
      <c r="A505" s="16" t="n">
        <v>504</v>
      </c>
      <c r="B505" s="17"/>
      <c r="C505" s="31" t="s">
        <v>545</v>
      </c>
      <c r="D505" s="19" t="s">
        <v>550</v>
      </c>
      <c r="E505" s="52" t="n">
        <v>17.68</v>
      </c>
      <c r="F505" s="17" t="s">
        <v>548</v>
      </c>
      <c r="G505" s="17"/>
      <c r="H505" s="29" t="n">
        <v>2</v>
      </c>
      <c r="I505" s="22" t="str">
        <f aca="false">IF(H505=1,E505,"")</f>
        <v/>
      </c>
      <c r="J505" s="22" t="n">
        <f aca="false">IF(H505=2,E505,"")</f>
        <v>17.68</v>
      </c>
      <c r="K505" s="22" t="str">
        <f aca="false">IF(H505=3,E505,"")</f>
        <v/>
      </c>
      <c r="L505" s="22" t="str">
        <f aca="false">IF(H505=4,E505,"")</f>
        <v/>
      </c>
    </row>
    <row r="506" customFormat="false" ht="12.75" hidden="false" customHeight="false" outlineLevel="0" collapsed="false">
      <c r="A506" s="16" t="n">
        <v>505</v>
      </c>
      <c r="B506" s="17"/>
      <c r="C506" s="31" t="s">
        <v>545</v>
      </c>
      <c r="D506" s="19" t="s">
        <v>551</v>
      </c>
      <c r="E506" s="52" t="n">
        <v>9.05</v>
      </c>
      <c r="F506" s="17" t="s">
        <v>548</v>
      </c>
      <c r="G506" s="17"/>
      <c r="H506" s="29" t="n">
        <v>3</v>
      </c>
      <c r="I506" s="22" t="str">
        <f aca="false">IF(H506=1,E506,"")</f>
        <v/>
      </c>
      <c r="J506" s="22" t="str">
        <f aca="false">IF(H506=2,E506,"")</f>
        <v/>
      </c>
      <c r="K506" s="22" t="n">
        <f aca="false">IF(H506=3,E506,"")</f>
        <v>9.05</v>
      </c>
      <c r="L506" s="22" t="str">
        <f aca="false">IF(H506=4,E506,"")</f>
        <v/>
      </c>
    </row>
    <row r="507" customFormat="false" ht="12.75" hidden="false" customHeight="false" outlineLevel="0" collapsed="false">
      <c r="A507" s="16" t="n">
        <v>506</v>
      </c>
      <c r="B507" s="17"/>
      <c r="C507" s="31" t="s">
        <v>545</v>
      </c>
      <c r="D507" s="19" t="s">
        <v>552</v>
      </c>
      <c r="E507" s="52" t="n">
        <v>18.77</v>
      </c>
      <c r="F507" s="17" t="s">
        <v>548</v>
      </c>
      <c r="G507" s="17"/>
      <c r="H507" s="29" t="n">
        <v>3</v>
      </c>
      <c r="I507" s="22" t="str">
        <f aca="false">IF(H507=1,E507,"")</f>
        <v/>
      </c>
      <c r="J507" s="22" t="str">
        <f aca="false">IF(H507=2,E507,"")</f>
        <v/>
      </c>
      <c r="K507" s="22" t="n">
        <f aca="false">IF(H507=3,E507,"")</f>
        <v>18.77</v>
      </c>
      <c r="L507" s="22" t="str">
        <f aca="false">IF(H507=4,E507,"")</f>
        <v/>
      </c>
    </row>
    <row r="508" customFormat="false" ht="12.75" hidden="false" customHeight="false" outlineLevel="0" collapsed="false">
      <c r="A508" s="16" t="n">
        <v>507</v>
      </c>
      <c r="B508" s="17"/>
      <c r="C508" s="31" t="s">
        <v>545</v>
      </c>
      <c r="D508" s="19" t="s">
        <v>553</v>
      </c>
      <c r="E508" s="52" t="n">
        <v>19.31</v>
      </c>
      <c r="F508" s="17" t="s">
        <v>548</v>
      </c>
      <c r="G508" s="17"/>
      <c r="H508" s="29" t="n">
        <v>3</v>
      </c>
      <c r="I508" s="22" t="str">
        <f aca="false">IF(H508=1,E508,"")</f>
        <v/>
      </c>
      <c r="J508" s="22" t="str">
        <f aca="false">IF(H508=2,E508,"")</f>
        <v/>
      </c>
      <c r="K508" s="22" t="n">
        <f aca="false">IF(H508=3,E508,"")</f>
        <v>19.31</v>
      </c>
      <c r="L508" s="22" t="str">
        <f aca="false">IF(H508=4,E508,"")</f>
        <v/>
      </c>
    </row>
    <row r="509" customFormat="false" ht="12.75" hidden="false" customHeight="false" outlineLevel="0" collapsed="false">
      <c r="A509" s="16" t="n">
        <v>508</v>
      </c>
      <c r="B509" s="17"/>
      <c r="C509" s="31" t="s">
        <v>545</v>
      </c>
      <c r="D509" s="19" t="s">
        <v>203</v>
      </c>
      <c r="E509" s="52" t="n">
        <v>10.93</v>
      </c>
      <c r="F509" s="17" t="s">
        <v>548</v>
      </c>
      <c r="G509" s="17"/>
      <c r="H509" s="29" t="n">
        <v>3</v>
      </c>
      <c r="I509" s="22" t="str">
        <f aca="false">IF(H509=1,E509,"")</f>
        <v/>
      </c>
      <c r="J509" s="22" t="str">
        <f aca="false">IF(H509=2,E509,"")</f>
        <v/>
      </c>
      <c r="K509" s="22" t="n">
        <f aca="false">IF(H509=3,E509,"")</f>
        <v>10.93</v>
      </c>
      <c r="L509" s="22" t="str">
        <f aca="false">IF(H509=4,E509,"")</f>
        <v/>
      </c>
    </row>
    <row r="510" customFormat="false" ht="12.75" hidden="false" customHeight="false" outlineLevel="0" collapsed="false">
      <c r="A510" s="16" t="n">
        <v>509</v>
      </c>
      <c r="B510" s="17"/>
      <c r="C510" s="31" t="s">
        <v>545</v>
      </c>
      <c r="D510" s="19" t="s">
        <v>554</v>
      </c>
      <c r="E510" s="52" t="n">
        <v>3.73</v>
      </c>
      <c r="F510" s="17" t="s">
        <v>548</v>
      </c>
      <c r="G510" s="17"/>
      <c r="H510" s="29" t="n">
        <v>3</v>
      </c>
      <c r="I510" s="22" t="str">
        <f aca="false">IF(H510=1,E510,"")</f>
        <v/>
      </c>
      <c r="J510" s="22" t="str">
        <f aca="false">IF(H510=2,E510,"")</f>
        <v/>
      </c>
      <c r="K510" s="22" t="n">
        <f aca="false">IF(H510=3,E510,"")</f>
        <v>3.73</v>
      </c>
      <c r="L510" s="22" t="str">
        <f aca="false">IF(H510=4,E510,"")</f>
        <v/>
      </c>
    </row>
    <row r="511" customFormat="false" ht="12.75" hidden="false" customHeight="false" outlineLevel="0" collapsed="false">
      <c r="A511" s="16" t="n">
        <v>510</v>
      </c>
      <c r="B511" s="17"/>
      <c r="C511" s="31" t="s">
        <v>545</v>
      </c>
      <c r="D511" s="19" t="s">
        <v>294</v>
      </c>
      <c r="E511" s="52" t="n">
        <v>5.63</v>
      </c>
      <c r="F511" s="17" t="s">
        <v>548</v>
      </c>
      <c r="G511" s="17"/>
      <c r="H511" s="29" t="n">
        <v>3</v>
      </c>
      <c r="I511" s="22" t="str">
        <f aca="false">IF(H511=1,E511,"")</f>
        <v/>
      </c>
      <c r="J511" s="22" t="str">
        <f aca="false">IF(H511=2,E511,"")</f>
        <v/>
      </c>
      <c r="K511" s="22" t="n">
        <f aca="false">IF(H511=3,E511,"")</f>
        <v>5.63</v>
      </c>
      <c r="L511" s="22" t="str">
        <f aca="false">IF(H511=4,E511,"")</f>
        <v/>
      </c>
    </row>
    <row r="512" customFormat="false" ht="12.75" hidden="false" customHeight="false" outlineLevel="0" collapsed="false">
      <c r="A512" s="16" t="n">
        <v>511</v>
      </c>
      <c r="B512" s="17"/>
      <c r="C512" s="31" t="s">
        <v>545</v>
      </c>
      <c r="D512" s="19" t="s">
        <v>554</v>
      </c>
      <c r="E512" s="52" t="n">
        <v>5.64</v>
      </c>
      <c r="F512" s="17" t="s">
        <v>548</v>
      </c>
      <c r="G512" s="17"/>
      <c r="H512" s="29" t="n">
        <v>3</v>
      </c>
      <c r="I512" s="22" t="str">
        <f aca="false">IF(H512=1,E512,"")</f>
        <v/>
      </c>
      <c r="J512" s="22" t="str">
        <f aca="false">IF(H512=2,E512,"")</f>
        <v/>
      </c>
      <c r="K512" s="22" t="n">
        <f aca="false">IF(H512=3,E512,"")</f>
        <v>5.64</v>
      </c>
      <c r="L512" s="22" t="str">
        <f aca="false">IF(H512=4,E512,"")</f>
        <v/>
      </c>
    </row>
    <row r="513" customFormat="false" ht="12.75" hidden="false" customHeight="false" outlineLevel="0" collapsed="false">
      <c r="A513" s="16" t="n">
        <v>512</v>
      </c>
      <c r="B513" s="17"/>
      <c r="C513" s="31" t="s">
        <v>545</v>
      </c>
      <c r="D513" s="19" t="s">
        <v>555</v>
      </c>
      <c r="E513" s="52" t="n">
        <v>17.41</v>
      </c>
      <c r="F513" s="17" t="s">
        <v>548</v>
      </c>
      <c r="G513" s="17"/>
      <c r="H513" s="29" t="n">
        <v>3</v>
      </c>
      <c r="I513" s="22" t="str">
        <f aca="false">IF(H513=1,E513,"")</f>
        <v/>
      </c>
      <c r="J513" s="22" t="str">
        <f aca="false">IF(H513=2,E513,"")</f>
        <v/>
      </c>
      <c r="K513" s="22" t="n">
        <f aca="false">IF(H513=3,E513,"")</f>
        <v>17.41</v>
      </c>
      <c r="L513" s="22" t="str">
        <f aca="false">IF(H513=4,E513,"")</f>
        <v/>
      </c>
    </row>
    <row r="514" customFormat="false" ht="12.75" hidden="false" customHeight="false" outlineLevel="0" collapsed="false">
      <c r="A514" s="16" t="n">
        <v>513</v>
      </c>
      <c r="B514" s="17"/>
      <c r="C514" s="31" t="s">
        <v>545</v>
      </c>
      <c r="D514" s="19" t="s">
        <v>556</v>
      </c>
      <c r="E514" s="52" t="n">
        <v>11.59</v>
      </c>
      <c r="F514" s="17" t="s">
        <v>548</v>
      </c>
      <c r="G514" s="17"/>
      <c r="H514" s="29" t="n">
        <v>2</v>
      </c>
      <c r="I514" s="22" t="str">
        <f aca="false">IF(H514=1,E514,"")</f>
        <v/>
      </c>
      <c r="J514" s="22" t="n">
        <f aca="false">IF(H514=2,E514,"")</f>
        <v>11.59</v>
      </c>
      <c r="K514" s="22" t="str">
        <f aca="false">IF(H514=3,E514,"")</f>
        <v/>
      </c>
      <c r="L514" s="22" t="str">
        <f aca="false">IF(H514=4,E514,"")</f>
        <v/>
      </c>
    </row>
    <row r="515" customFormat="false" ht="12.75" hidden="false" customHeight="false" outlineLevel="0" collapsed="false">
      <c r="A515" s="16" t="n">
        <v>514</v>
      </c>
      <c r="B515" s="17"/>
      <c r="C515" s="31" t="s">
        <v>545</v>
      </c>
      <c r="D515" s="19" t="s">
        <v>557</v>
      </c>
      <c r="E515" s="52" t="n">
        <v>7.89</v>
      </c>
      <c r="F515" s="17" t="s">
        <v>548</v>
      </c>
      <c r="G515" s="17"/>
      <c r="H515" s="29" t="n">
        <v>2</v>
      </c>
      <c r="I515" s="22" t="str">
        <f aca="false">IF(H515=1,E515,"")</f>
        <v/>
      </c>
      <c r="J515" s="22" t="n">
        <f aca="false">IF(H515=2,E515,"")</f>
        <v>7.89</v>
      </c>
      <c r="K515" s="22" t="str">
        <f aca="false">IF(H515=3,E515,"")</f>
        <v/>
      </c>
      <c r="L515" s="22" t="str">
        <f aca="false">IF(H515=4,E515,"")</f>
        <v/>
      </c>
    </row>
    <row r="516" customFormat="false" ht="12.75" hidden="false" customHeight="false" outlineLevel="0" collapsed="false">
      <c r="A516" s="16" t="n">
        <v>515</v>
      </c>
      <c r="B516" s="17"/>
      <c r="C516" s="31" t="s">
        <v>545</v>
      </c>
      <c r="D516" s="19" t="s">
        <v>558</v>
      </c>
      <c r="E516" s="52" t="n">
        <v>16.94</v>
      </c>
      <c r="F516" s="17" t="s">
        <v>548</v>
      </c>
      <c r="G516" s="17"/>
      <c r="H516" s="29" t="n">
        <v>3</v>
      </c>
      <c r="I516" s="22" t="str">
        <f aca="false">IF(H516=1,E516,"")</f>
        <v/>
      </c>
      <c r="J516" s="22" t="str">
        <f aca="false">IF(H516=2,E516,"")</f>
        <v/>
      </c>
      <c r="K516" s="22" t="n">
        <f aca="false">IF(H516=3,E516,"")</f>
        <v>16.94</v>
      </c>
      <c r="L516" s="22" t="str">
        <f aca="false">IF(H516=4,E516,"")</f>
        <v/>
      </c>
    </row>
    <row r="517" customFormat="false" ht="12.75" hidden="false" customHeight="false" outlineLevel="0" collapsed="false">
      <c r="A517" s="16" t="n">
        <v>516</v>
      </c>
      <c r="B517" s="17"/>
      <c r="C517" s="31" t="s">
        <v>545</v>
      </c>
      <c r="D517" s="19" t="s">
        <v>559</v>
      </c>
      <c r="E517" s="52" t="n">
        <v>11.35</v>
      </c>
      <c r="F517" s="17" t="s">
        <v>548</v>
      </c>
      <c r="G517" s="17"/>
      <c r="H517" s="29" t="n">
        <v>2</v>
      </c>
      <c r="I517" s="22" t="str">
        <f aca="false">IF(H517=1,E517,"")</f>
        <v/>
      </c>
      <c r="J517" s="22" t="n">
        <f aca="false">IF(H517=2,E517,"")</f>
        <v>11.35</v>
      </c>
      <c r="K517" s="22" t="str">
        <f aca="false">IF(H517=3,E517,"")</f>
        <v/>
      </c>
      <c r="L517" s="22" t="str">
        <f aca="false">IF(H517=4,E517,"")</f>
        <v/>
      </c>
    </row>
    <row r="518" customFormat="false" ht="12.75" hidden="false" customHeight="false" outlineLevel="0" collapsed="false">
      <c r="A518" s="16" t="n">
        <v>517</v>
      </c>
      <c r="B518" s="17"/>
      <c r="C518" s="31" t="s">
        <v>545</v>
      </c>
      <c r="D518" s="19" t="s">
        <v>560</v>
      </c>
      <c r="E518" s="52" t="n">
        <v>17.74</v>
      </c>
      <c r="F518" s="17" t="s">
        <v>548</v>
      </c>
      <c r="G518" s="17"/>
      <c r="H518" s="29" t="n">
        <v>2</v>
      </c>
      <c r="I518" s="22" t="str">
        <f aca="false">IF(H518=1,E518,"")</f>
        <v/>
      </c>
      <c r="J518" s="22" t="n">
        <f aca="false">IF(H518=2,E518,"")</f>
        <v>17.74</v>
      </c>
      <c r="K518" s="22" t="str">
        <f aca="false">IF(H518=3,E518,"")</f>
        <v/>
      </c>
      <c r="L518" s="22" t="str">
        <f aca="false">IF(H518=4,E518,"")</f>
        <v/>
      </c>
    </row>
    <row r="519" customFormat="false" ht="12.75" hidden="false" customHeight="false" outlineLevel="0" collapsed="false">
      <c r="A519" s="16" t="n">
        <v>518</v>
      </c>
      <c r="B519" s="17"/>
      <c r="C519" s="31" t="s">
        <v>545</v>
      </c>
      <c r="D519" s="19" t="s">
        <v>32</v>
      </c>
      <c r="E519" s="52" t="n">
        <v>71.99</v>
      </c>
      <c r="F519" s="17" t="s">
        <v>548</v>
      </c>
      <c r="G519" s="17"/>
      <c r="H519" s="29" t="n">
        <v>2</v>
      </c>
      <c r="I519" s="22" t="str">
        <f aca="false">IF(H519=1,E519,"")</f>
        <v/>
      </c>
      <c r="J519" s="22" t="n">
        <f aca="false">IF(H519=2,E519,"")</f>
        <v>71.99</v>
      </c>
      <c r="K519" s="22" t="str">
        <f aca="false">IF(H519=3,E519,"")</f>
        <v/>
      </c>
      <c r="L519" s="22" t="str">
        <f aca="false">IF(H519=4,E519,"")</f>
        <v/>
      </c>
    </row>
    <row r="520" customFormat="false" ht="12.75" hidden="false" customHeight="false" outlineLevel="0" collapsed="false">
      <c r="A520" s="16" t="n">
        <v>519</v>
      </c>
      <c r="B520" s="17"/>
      <c r="C520" s="31" t="s">
        <v>561</v>
      </c>
      <c r="D520" s="19" t="s">
        <v>562</v>
      </c>
      <c r="E520" s="52" t="n">
        <v>17.9</v>
      </c>
      <c r="F520" s="17" t="s">
        <v>193</v>
      </c>
      <c r="G520" s="17"/>
      <c r="H520" s="29" t="n">
        <v>1</v>
      </c>
      <c r="I520" s="22" t="n">
        <f aca="false">IF(H520=1,E520,"")</f>
        <v>17.9</v>
      </c>
      <c r="J520" s="22" t="str">
        <f aca="false">IF(H520=2,E520,"")</f>
        <v/>
      </c>
      <c r="K520" s="22" t="str">
        <f aca="false">IF(H520=3,E520,"")</f>
        <v/>
      </c>
      <c r="L520" s="22" t="str">
        <f aca="false">IF(H520=4,E520,"")</f>
        <v/>
      </c>
    </row>
    <row r="521" customFormat="false" ht="12.75" hidden="false" customHeight="false" outlineLevel="0" collapsed="false">
      <c r="A521" s="16" t="n">
        <v>520</v>
      </c>
      <c r="B521" s="17"/>
      <c r="C521" s="31" t="s">
        <v>561</v>
      </c>
      <c r="D521" s="19" t="s">
        <v>563</v>
      </c>
      <c r="E521" s="52" t="n">
        <v>18.77</v>
      </c>
      <c r="F521" s="17" t="s">
        <v>193</v>
      </c>
      <c r="G521" s="17"/>
      <c r="H521" s="29" t="n">
        <v>1</v>
      </c>
      <c r="I521" s="22" t="n">
        <f aca="false">IF(H521=1,E521,"")</f>
        <v>18.77</v>
      </c>
      <c r="J521" s="22" t="str">
        <f aca="false">IF(H521=2,E521,"")</f>
        <v/>
      </c>
      <c r="K521" s="22" t="str">
        <f aca="false">IF(H521=3,E521,"")</f>
        <v/>
      </c>
      <c r="L521" s="22" t="str">
        <f aca="false">IF(H521=4,E521,"")</f>
        <v/>
      </c>
    </row>
    <row r="522" customFormat="false" ht="12.75" hidden="false" customHeight="false" outlineLevel="0" collapsed="false">
      <c r="A522" s="16" t="n">
        <v>521</v>
      </c>
      <c r="B522" s="33"/>
      <c r="C522" s="34" t="s">
        <v>561</v>
      </c>
      <c r="D522" s="53" t="s">
        <v>564</v>
      </c>
      <c r="E522" s="54" t="n">
        <v>19.31</v>
      </c>
      <c r="F522" s="33" t="s">
        <v>193</v>
      </c>
      <c r="G522" s="33"/>
      <c r="H522" s="29" t="n">
        <v>1</v>
      </c>
      <c r="I522" s="55" t="n">
        <f aca="false">IF(H522=1,E522,"")</f>
        <v>19.31</v>
      </c>
      <c r="J522" s="55" t="str">
        <f aca="false">IF(H522=2,E522,"")</f>
        <v/>
      </c>
      <c r="K522" s="55" t="str">
        <f aca="false">IF(H522=3,E522,"")</f>
        <v/>
      </c>
      <c r="L522" s="55" t="str">
        <f aca="false">IF(H522=4,E522,"")</f>
        <v/>
      </c>
    </row>
    <row r="523" customFormat="false" ht="12.75" hidden="false" customHeight="false" outlineLevel="0" collapsed="false">
      <c r="A523" s="16" t="n">
        <v>522</v>
      </c>
      <c r="B523" s="17"/>
      <c r="C523" s="31" t="s">
        <v>561</v>
      </c>
      <c r="D523" s="19" t="s">
        <v>294</v>
      </c>
      <c r="E523" s="52" t="n">
        <v>10.93</v>
      </c>
      <c r="F523" s="17" t="s">
        <v>193</v>
      </c>
      <c r="G523" s="17"/>
      <c r="H523" s="29" t="n">
        <v>3</v>
      </c>
      <c r="I523" s="22" t="str">
        <f aca="false">IF(H523=1,E523,"")</f>
        <v/>
      </c>
      <c r="J523" s="22" t="str">
        <f aca="false">IF(H523=2,E523,"")</f>
        <v/>
      </c>
      <c r="K523" s="22" t="n">
        <f aca="false">IF(H523=3,E523,"")</f>
        <v>10.93</v>
      </c>
      <c r="L523" s="22" t="str">
        <f aca="false">IF(H523=4,E523,"")</f>
        <v/>
      </c>
    </row>
    <row r="524" customFormat="false" ht="12.75" hidden="false" customHeight="false" outlineLevel="0" collapsed="false">
      <c r="A524" s="16" t="n">
        <v>523</v>
      </c>
      <c r="B524" s="17"/>
      <c r="C524" s="31" t="s">
        <v>561</v>
      </c>
      <c r="D524" s="19" t="s">
        <v>294</v>
      </c>
      <c r="E524" s="52" t="n">
        <v>11.44</v>
      </c>
      <c r="F524" s="17" t="s">
        <v>193</v>
      </c>
      <c r="G524" s="17"/>
      <c r="H524" s="29" t="n">
        <v>3</v>
      </c>
      <c r="I524" s="22" t="str">
        <f aca="false">IF(H524=1,E524,"")</f>
        <v/>
      </c>
      <c r="J524" s="22" t="str">
        <f aca="false">IF(H524=2,E524,"")</f>
        <v/>
      </c>
      <c r="K524" s="22" t="n">
        <f aca="false">IF(H524=3,E524,"")</f>
        <v>11.44</v>
      </c>
      <c r="L524" s="22" t="str">
        <f aca="false">IF(H524=4,E524,"")</f>
        <v/>
      </c>
    </row>
    <row r="525" customFormat="false" ht="12.75" hidden="false" customHeight="false" outlineLevel="0" collapsed="false">
      <c r="A525" s="16" t="n">
        <v>524</v>
      </c>
      <c r="B525" s="17"/>
      <c r="C525" s="31" t="s">
        <v>561</v>
      </c>
      <c r="D525" s="19" t="s">
        <v>565</v>
      </c>
      <c r="E525" s="52" t="n">
        <v>19.62</v>
      </c>
      <c r="F525" s="17" t="s">
        <v>193</v>
      </c>
      <c r="G525" s="17"/>
      <c r="H525" s="29" t="n">
        <v>1</v>
      </c>
      <c r="I525" s="22" t="n">
        <f aca="false">IF(H525=1,E525,"")</f>
        <v>19.62</v>
      </c>
      <c r="J525" s="22" t="str">
        <f aca="false">IF(H525=2,E525,"")</f>
        <v/>
      </c>
      <c r="K525" s="22" t="str">
        <f aca="false">IF(H525=3,E525,"")</f>
        <v/>
      </c>
      <c r="L525" s="22" t="str">
        <f aca="false">IF(H525=4,E525,"")</f>
        <v/>
      </c>
    </row>
    <row r="526" customFormat="false" ht="12.75" hidden="false" customHeight="false" outlineLevel="0" collapsed="false">
      <c r="A526" s="16" t="n">
        <v>525</v>
      </c>
      <c r="B526" s="17"/>
      <c r="C526" s="31" t="s">
        <v>561</v>
      </c>
      <c r="D526" s="19" t="s">
        <v>566</v>
      </c>
      <c r="E526" s="52" t="n">
        <v>9.66</v>
      </c>
      <c r="F526" s="17" t="s">
        <v>193</v>
      </c>
      <c r="G526" s="17"/>
      <c r="H526" s="29" t="n">
        <v>1</v>
      </c>
      <c r="I526" s="22" t="n">
        <f aca="false">IF(H526=1,E526,"")</f>
        <v>9.66</v>
      </c>
      <c r="J526" s="22" t="str">
        <f aca="false">IF(H526=2,E526,"")</f>
        <v/>
      </c>
      <c r="K526" s="22" t="str">
        <f aca="false">IF(H526=3,E526,"")</f>
        <v/>
      </c>
      <c r="L526" s="22" t="str">
        <f aca="false">IF(H526=4,E526,"")</f>
        <v/>
      </c>
    </row>
    <row r="527" customFormat="false" ht="12.75" hidden="false" customHeight="false" outlineLevel="0" collapsed="false">
      <c r="A527" s="16" t="n">
        <v>526</v>
      </c>
      <c r="B527" s="17"/>
      <c r="C527" s="31" t="s">
        <v>561</v>
      </c>
      <c r="D527" s="19" t="s">
        <v>567</v>
      </c>
      <c r="E527" s="52" t="n">
        <v>8.53</v>
      </c>
      <c r="F527" s="17" t="s">
        <v>193</v>
      </c>
      <c r="G527" s="17"/>
      <c r="H527" s="29" t="n">
        <v>1</v>
      </c>
      <c r="I527" s="22" t="n">
        <f aca="false">IF(H527=1,E527,"")</f>
        <v>8.53</v>
      </c>
      <c r="J527" s="22" t="str">
        <f aca="false">IF(H527=2,E527,"")</f>
        <v/>
      </c>
      <c r="K527" s="22" t="str">
        <f aca="false">IF(H527=3,E527,"")</f>
        <v/>
      </c>
      <c r="L527" s="22" t="str">
        <f aca="false">IF(H527=4,E527,"")</f>
        <v/>
      </c>
    </row>
    <row r="528" customFormat="false" ht="12.75" hidden="false" customHeight="false" outlineLevel="0" collapsed="false">
      <c r="A528" s="16" t="n">
        <v>527</v>
      </c>
      <c r="B528" s="17"/>
      <c r="C528" s="31" t="s">
        <v>561</v>
      </c>
      <c r="D528" s="19" t="s">
        <v>568</v>
      </c>
      <c r="E528" s="52" t="n">
        <v>12.44</v>
      </c>
      <c r="F528" s="17" t="s">
        <v>193</v>
      </c>
      <c r="G528" s="17"/>
      <c r="H528" s="29" t="n">
        <v>1</v>
      </c>
      <c r="I528" s="22" t="n">
        <f aca="false">IF(H528=1,E528,"")</f>
        <v>12.44</v>
      </c>
      <c r="J528" s="22" t="str">
        <f aca="false">IF(H528=2,E528,"")</f>
        <v/>
      </c>
      <c r="K528" s="22" t="str">
        <f aca="false">IF(H528=3,E528,"")</f>
        <v/>
      </c>
      <c r="L528" s="22" t="str">
        <f aca="false">IF(H528=4,E528,"")</f>
        <v/>
      </c>
    </row>
    <row r="529" customFormat="false" ht="12.75" hidden="false" customHeight="false" outlineLevel="0" collapsed="false">
      <c r="A529" s="16" t="n">
        <v>528</v>
      </c>
      <c r="B529" s="17"/>
      <c r="C529" s="31" t="s">
        <v>561</v>
      </c>
      <c r="D529" s="19" t="s">
        <v>569</v>
      </c>
      <c r="E529" s="52" t="n">
        <v>9.57</v>
      </c>
      <c r="F529" s="17" t="s">
        <v>193</v>
      </c>
      <c r="G529" s="17"/>
      <c r="H529" s="29" t="n">
        <v>1</v>
      </c>
      <c r="I529" s="22" t="n">
        <f aca="false">IF(H529=1,E529,"")</f>
        <v>9.57</v>
      </c>
      <c r="J529" s="22" t="str">
        <f aca="false">IF(H529=2,E529,"")</f>
        <v/>
      </c>
      <c r="K529" s="22" t="str">
        <f aca="false">IF(H529=3,E529,"")</f>
        <v/>
      </c>
      <c r="L529" s="22" t="str">
        <f aca="false">IF(H529=4,E529,"")</f>
        <v/>
      </c>
    </row>
    <row r="530" customFormat="false" ht="12.75" hidden="false" customHeight="false" outlineLevel="0" collapsed="false">
      <c r="A530" s="16" t="n">
        <v>529</v>
      </c>
      <c r="B530" s="17"/>
      <c r="C530" s="31" t="s">
        <v>561</v>
      </c>
      <c r="D530" s="19" t="s">
        <v>570</v>
      </c>
      <c r="E530" s="52" t="n">
        <v>16.89</v>
      </c>
      <c r="F530" s="17" t="s">
        <v>193</v>
      </c>
      <c r="G530" s="17"/>
      <c r="H530" s="29" t="n">
        <v>1</v>
      </c>
      <c r="I530" s="22" t="n">
        <f aca="false">IF(H530=1,E530,"")</f>
        <v>16.89</v>
      </c>
      <c r="J530" s="22" t="str">
        <f aca="false">IF(H530=2,E530,"")</f>
        <v/>
      </c>
      <c r="K530" s="22" t="str">
        <f aca="false">IF(H530=3,E530,"")</f>
        <v/>
      </c>
      <c r="L530" s="22" t="str">
        <f aca="false">IF(H530=4,E530,"")</f>
        <v/>
      </c>
    </row>
    <row r="531" customFormat="false" ht="12.75" hidden="false" customHeight="false" outlineLevel="0" collapsed="false">
      <c r="A531" s="16" t="n">
        <v>530</v>
      </c>
      <c r="B531" s="17"/>
      <c r="C531" s="31" t="s">
        <v>561</v>
      </c>
      <c r="D531" s="19" t="s">
        <v>571</v>
      </c>
      <c r="E531" s="19" t="n">
        <f aca="false">14.2+9.25</f>
        <v>23.45</v>
      </c>
      <c r="F531" s="17" t="s">
        <v>193</v>
      </c>
      <c r="G531" s="17"/>
      <c r="H531" s="29" t="n">
        <v>1</v>
      </c>
      <c r="I531" s="22" t="n">
        <f aca="false">IF(H531=1,E531,"")</f>
        <v>23.45</v>
      </c>
      <c r="J531" s="22" t="str">
        <f aca="false">IF(H531=2,E531,"")</f>
        <v/>
      </c>
      <c r="K531" s="22" t="str">
        <f aca="false">IF(H531=3,E531,"")</f>
        <v/>
      </c>
      <c r="L531" s="22" t="str">
        <f aca="false">IF(H531=4,E531,"")</f>
        <v/>
      </c>
    </row>
    <row r="532" customFormat="false" ht="12.75" hidden="false" customHeight="false" outlineLevel="0" collapsed="false">
      <c r="A532" s="16" t="n">
        <v>531</v>
      </c>
      <c r="B532" s="17"/>
      <c r="C532" s="31" t="s">
        <v>561</v>
      </c>
      <c r="D532" s="19" t="s">
        <v>572</v>
      </c>
      <c r="E532" s="52" t="n">
        <v>25.2</v>
      </c>
      <c r="F532" s="17" t="s">
        <v>193</v>
      </c>
      <c r="G532" s="17"/>
      <c r="H532" s="29" t="n">
        <v>1</v>
      </c>
      <c r="I532" s="22" t="n">
        <f aca="false">IF(H532=1,E532,"")</f>
        <v>25.2</v>
      </c>
      <c r="J532" s="22" t="str">
        <f aca="false">IF(H532=2,E532,"")</f>
        <v/>
      </c>
      <c r="K532" s="22" t="str">
        <f aca="false">IF(H532=3,E532,"")</f>
        <v/>
      </c>
      <c r="L532" s="22" t="str">
        <f aca="false">IF(H532=4,E532,"")</f>
        <v/>
      </c>
    </row>
    <row r="533" customFormat="false" ht="12.75" hidden="false" customHeight="false" outlineLevel="0" collapsed="false">
      <c r="A533" s="16" t="n">
        <v>532</v>
      </c>
      <c r="B533" s="17"/>
      <c r="C533" s="31" t="s">
        <v>561</v>
      </c>
      <c r="D533" s="19" t="s">
        <v>573</v>
      </c>
      <c r="E533" s="52" t="n">
        <v>19.23</v>
      </c>
      <c r="F533" s="17" t="s">
        <v>193</v>
      </c>
      <c r="G533" s="17"/>
      <c r="H533" s="29" t="n">
        <v>1</v>
      </c>
      <c r="I533" s="22" t="n">
        <f aca="false">IF(H533=1,E533,"")</f>
        <v>19.23</v>
      </c>
      <c r="J533" s="22" t="str">
        <f aca="false">IF(H533=2,E533,"")</f>
        <v/>
      </c>
      <c r="K533" s="22" t="str">
        <f aca="false">IF(H533=3,E533,"")</f>
        <v/>
      </c>
      <c r="L533" s="22" t="str">
        <f aca="false">IF(H533=4,E533,"")</f>
        <v/>
      </c>
    </row>
    <row r="534" customFormat="false" ht="12.75" hidden="false" customHeight="false" outlineLevel="0" collapsed="false">
      <c r="A534" s="16" t="n">
        <v>533</v>
      </c>
      <c r="B534" s="17"/>
      <c r="C534" s="31" t="s">
        <v>561</v>
      </c>
      <c r="D534" s="19" t="s">
        <v>574</v>
      </c>
      <c r="E534" s="52" t="n">
        <v>5.43</v>
      </c>
      <c r="F534" s="17" t="s">
        <v>193</v>
      </c>
      <c r="G534" s="17"/>
      <c r="H534" s="29" t="n">
        <v>1</v>
      </c>
      <c r="I534" s="22" t="n">
        <f aca="false">IF(H534=1,E534,"")</f>
        <v>5.43</v>
      </c>
      <c r="J534" s="22" t="str">
        <f aca="false">IF(H534=2,E534,"")</f>
        <v/>
      </c>
      <c r="K534" s="22" t="str">
        <f aca="false">IF(H534=3,E534,"")</f>
        <v/>
      </c>
      <c r="L534" s="22" t="str">
        <f aca="false">IF(H534=4,E534,"")</f>
        <v/>
      </c>
    </row>
    <row r="535" customFormat="false" ht="12.75" hidden="false" customHeight="false" outlineLevel="0" collapsed="false">
      <c r="A535" s="16" t="n">
        <v>534</v>
      </c>
      <c r="B535" s="17"/>
      <c r="C535" s="31" t="s">
        <v>561</v>
      </c>
      <c r="D535" s="19" t="s">
        <v>575</v>
      </c>
      <c r="E535" s="52" t="n">
        <v>19.41</v>
      </c>
      <c r="F535" s="17" t="s">
        <v>193</v>
      </c>
      <c r="G535" s="17"/>
      <c r="H535" s="29" t="n">
        <v>1</v>
      </c>
      <c r="I535" s="22" t="n">
        <f aca="false">IF(H535=1,E535,"")</f>
        <v>19.41</v>
      </c>
      <c r="J535" s="22" t="str">
        <f aca="false">IF(H535=2,E535,"")</f>
        <v/>
      </c>
      <c r="K535" s="22" t="str">
        <f aca="false">IF(H535=3,E535,"")</f>
        <v/>
      </c>
      <c r="L535" s="22" t="str">
        <f aca="false">IF(H535=4,E535,"")</f>
        <v/>
      </c>
    </row>
    <row r="536" customFormat="false" ht="12.75" hidden="false" customHeight="false" outlineLevel="0" collapsed="false">
      <c r="A536" s="16" t="n">
        <v>535</v>
      </c>
      <c r="B536" s="17"/>
      <c r="C536" s="31" t="s">
        <v>561</v>
      </c>
      <c r="D536" s="19" t="s">
        <v>576</v>
      </c>
      <c r="E536" s="52" t="n">
        <v>18.89</v>
      </c>
      <c r="F536" s="17" t="s">
        <v>193</v>
      </c>
      <c r="G536" s="17"/>
      <c r="H536" s="29" t="n">
        <v>1</v>
      </c>
      <c r="I536" s="22" t="n">
        <f aca="false">IF(H536=1,E536,"")</f>
        <v>18.89</v>
      </c>
      <c r="J536" s="22" t="str">
        <f aca="false">IF(H536=2,E536,"")</f>
        <v/>
      </c>
      <c r="K536" s="22" t="str">
        <f aca="false">IF(H536=3,E536,"")</f>
        <v/>
      </c>
      <c r="L536" s="22" t="str">
        <f aca="false">IF(H536=4,E536,"")</f>
        <v/>
      </c>
    </row>
    <row r="537" customFormat="false" ht="12.75" hidden="false" customHeight="false" outlineLevel="0" collapsed="false">
      <c r="A537" s="16" t="n">
        <v>536</v>
      </c>
      <c r="B537" s="17"/>
      <c r="C537" s="31" t="s">
        <v>561</v>
      </c>
      <c r="D537" s="19" t="s">
        <v>32</v>
      </c>
      <c r="E537" s="52" t="n">
        <v>54.95</v>
      </c>
      <c r="F537" s="17" t="s">
        <v>112</v>
      </c>
      <c r="G537" s="17"/>
      <c r="H537" s="29" t="n">
        <v>1</v>
      </c>
      <c r="I537" s="22" t="n">
        <f aca="false">IF(H537=1,E537,"")</f>
        <v>54.95</v>
      </c>
      <c r="J537" s="22" t="str">
        <f aca="false">IF(H537=2,E537,"")</f>
        <v/>
      </c>
      <c r="K537" s="22" t="str">
        <f aca="false">IF(H537=3,E537,"")</f>
        <v/>
      </c>
      <c r="L537" s="22" t="str">
        <f aca="false">IF(H537=4,E537,"")</f>
        <v/>
      </c>
    </row>
    <row r="538" customFormat="false" ht="12.75" hidden="false" customHeight="false" outlineLevel="0" collapsed="false">
      <c r="A538" s="16" t="n">
        <v>537</v>
      </c>
      <c r="B538" s="17"/>
      <c r="C538" s="31" t="s">
        <v>577</v>
      </c>
      <c r="D538" s="19" t="s">
        <v>578</v>
      </c>
      <c r="E538" s="52" t="n">
        <v>10.28</v>
      </c>
      <c r="F538" s="17" t="s">
        <v>193</v>
      </c>
      <c r="G538" s="17"/>
      <c r="H538" s="29" t="n">
        <v>1</v>
      </c>
      <c r="I538" s="22" t="n">
        <f aca="false">IF(H538=1,E538,"")</f>
        <v>10.28</v>
      </c>
      <c r="J538" s="22" t="str">
        <f aca="false">IF(H538=2,E538,"")</f>
        <v/>
      </c>
      <c r="K538" s="22" t="str">
        <f aca="false">IF(H538=3,E538,"")</f>
        <v/>
      </c>
      <c r="L538" s="22" t="str">
        <f aca="false">IF(H538=4,E538,"")</f>
        <v/>
      </c>
    </row>
    <row r="539" customFormat="false" ht="12.75" hidden="false" customHeight="false" outlineLevel="0" collapsed="false">
      <c r="A539" s="16" t="n">
        <v>538</v>
      </c>
      <c r="B539" s="17"/>
      <c r="C539" s="31" t="s">
        <v>577</v>
      </c>
      <c r="D539" s="19" t="s">
        <v>579</v>
      </c>
      <c r="E539" s="19" t="n">
        <f aca="false">8.26+7.03</f>
        <v>15.29</v>
      </c>
      <c r="F539" s="17" t="s">
        <v>193</v>
      </c>
      <c r="G539" s="17"/>
      <c r="H539" s="29" t="n">
        <v>1</v>
      </c>
      <c r="I539" s="22" t="n">
        <f aca="false">IF(H539=1,E539,"")</f>
        <v>15.29</v>
      </c>
      <c r="J539" s="22" t="str">
        <f aca="false">IF(H539=2,E539,"")</f>
        <v/>
      </c>
      <c r="K539" s="22" t="str">
        <f aca="false">IF(H539=3,E539,"")</f>
        <v/>
      </c>
      <c r="L539" s="22" t="str">
        <f aca="false">IF(H539=4,E539,"")</f>
        <v/>
      </c>
    </row>
    <row r="540" customFormat="false" ht="12.75" hidden="false" customHeight="false" outlineLevel="0" collapsed="false">
      <c r="A540" s="16" t="n">
        <v>539</v>
      </c>
      <c r="B540" s="17"/>
      <c r="C540" s="31" t="s">
        <v>577</v>
      </c>
      <c r="D540" s="19" t="s">
        <v>580</v>
      </c>
      <c r="E540" s="52" t="n">
        <v>11.07</v>
      </c>
      <c r="F540" s="17" t="s">
        <v>193</v>
      </c>
      <c r="G540" s="17"/>
      <c r="H540" s="29" t="n">
        <v>1</v>
      </c>
      <c r="I540" s="22" t="n">
        <f aca="false">IF(H540=1,E540,"")</f>
        <v>11.07</v>
      </c>
      <c r="J540" s="22" t="str">
        <f aca="false">IF(H540=2,E540,"")</f>
        <v/>
      </c>
      <c r="K540" s="22" t="str">
        <f aca="false">IF(H540=3,E540,"")</f>
        <v/>
      </c>
      <c r="L540" s="22" t="str">
        <f aca="false">IF(H540=4,E540,"")</f>
        <v/>
      </c>
    </row>
    <row r="541" customFormat="false" ht="12.75" hidden="false" customHeight="false" outlineLevel="0" collapsed="false">
      <c r="A541" s="16" t="n">
        <v>540</v>
      </c>
      <c r="B541" s="17"/>
      <c r="C541" s="31" t="s">
        <v>577</v>
      </c>
      <c r="D541" s="19" t="s">
        <v>294</v>
      </c>
      <c r="E541" s="52" t="n">
        <v>11.88</v>
      </c>
      <c r="F541" s="17" t="s">
        <v>193</v>
      </c>
      <c r="G541" s="17"/>
      <c r="H541" s="29" t="n">
        <v>1</v>
      </c>
      <c r="I541" s="22" t="n">
        <f aca="false">IF(H541=1,E541,"")</f>
        <v>11.88</v>
      </c>
      <c r="J541" s="22" t="str">
        <f aca="false">IF(H541=2,E541,"")</f>
        <v/>
      </c>
      <c r="K541" s="22" t="str">
        <f aca="false">IF(H541=3,E541,"")</f>
        <v/>
      </c>
      <c r="L541" s="22" t="str">
        <f aca="false">IF(H541=4,E541,"")</f>
        <v/>
      </c>
    </row>
    <row r="542" customFormat="false" ht="12.75" hidden="false" customHeight="false" outlineLevel="0" collapsed="false">
      <c r="A542" s="16" t="n">
        <v>541</v>
      </c>
      <c r="B542" s="17"/>
      <c r="C542" s="31" t="s">
        <v>577</v>
      </c>
      <c r="D542" s="19" t="s">
        <v>294</v>
      </c>
      <c r="E542" s="52" t="n">
        <v>11.61</v>
      </c>
      <c r="F542" s="17" t="s">
        <v>193</v>
      </c>
      <c r="G542" s="17"/>
      <c r="H542" s="29" t="n">
        <v>3</v>
      </c>
      <c r="I542" s="22" t="str">
        <f aca="false">IF(H542=1,E542,"")</f>
        <v/>
      </c>
      <c r="J542" s="22" t="str">
        <f aca="false">IF(H542=2,E542,"")</f>
        <v/>
      </c>
      <c r="K542" s="22" t="n">
        <f aca="false">IF(H542=3,E542,"")</f>
        <v>11.61</v>
      </c>
      <c r="L542" s="22" t="str">
        <f aca="false">IF(H542=4,E542,"")</f>
        <v/>
      </c>
    </row>
    <row r="543" customFormat="false" ht="12.75" hidden="false" customHeight="false" outlineLevel="0" collapsed="false">
      <c r="A543" s="16" t="n">
        <v>542</v>
      </c>
      <c r="B543" s="17"/>
      <c r="C543" s="31" t="s">
        <v>577</v>
      </c>
      <c r="D543" s="19" t="s">
        <v>581</v>
      </c>
      <c r="E543" s="52" t="n">
        <v>11.28</v>
      </c>
      <c r="F543" s="17" t="s">
        <v>193</v>
      </c>
      <c r="G543" s="17"/>
      <c r="H543" s="29" t="n">
        <v>3</v>
      </c>
      <c r="I543" s="22" t="str">
        <f aca="false">IF(H543=1,E543,"")</f>
        <v/>
      </c>
      <c r="J543" s="22" t="str">
        <f aca="false">IF(H543=2,E543,"")</f>
        <v/>
      </c>
      <c r="K543" s="22" t="n">
        <f aca="false">IF(H543=3,E543,"")</f>
        <v>11.28</v>
      </c>
      <c r="L543" s="22" t="str">
        <f aca="false">IF(H543=4,E543,"")</f>
        <v/>
      </c>
    </row>
    <row r="544" customFormat="false" ht="12.75" hidden="false" customHeight="false" outlineLevel="0" collapsed="false">
      <c r="A544" s="16" t="n">
        <v>543</v>
      </c>
      <c r="B544" s="17"/>
      <c r="C544" s="31" t="s">
        <v>577</v>
      </c>
      <c r="D544" s="19" t="s">
        <v>582</v>
      </c>
      <c r="E544" s="52" t="n">
        <v>9.01</v>
      </c>
      <c r="F544" s="17" t="s">
        <v>193</v>
      </c>
      <c r="G544" s="17"/>
      <c r="H544" s="29" t="n">
        <v>1</v>
      </c>
      <c r="I544" s="22" t="n">
        <f aca="false">IF(H544=1,E544,"")</f>
        <v>9.01</v>
      </c>
      <c r="J544" s="22" t="str">
        <f aca="false">IF(H544=2,E544,"")</f>
        <v/>
      </c>
      <c r="K544" s="22" t="str">
        <f aca="false">IF(H544=3,E544,"")</f>
        <v/>
      </c>
      <c r="L544" s="22" t="str">
        <f aca="false">IF(H544=4,E544,"")</f>
        <v/>
      </c>
    </row>
    <row r="545" customFormat="false" ht="12.75" hidden="false" customHeight="false" outlineLevel="0" collapsed="false">
      <c r="A545" s="16" t="n">
        <v>544</v>
      </c>
      <c r="B545" s="17"/>
      <c r="C545" s="31" t="s">
        <v>577</v>
      </c>
      <c r="D545" s="19" t="s">
        <v>583</v>
      </c>
      <c r="E545" s="52" t="n">
        <v>7.9</v>
      </c>
      <c r="F545" s="17" t="s">
        <v>193</v>
      </c>
      <c r="G545" s="17"/>
      <c r="H545" s="29" t="n">
        <v>1</v>
      </c>
      <c r="I545" s="22" t="n">
        <f aca="false">IF(H545=1,E545,"")</f>
        <v>7.9</v>
      </c>
      <c r="J545" s="22" t="str">
        <f aca="false">IF(H545=2,E545,"")</f>
        <v/>
      </c>
      <c r="K545" s="22" t="str">
        <f aca="false">IF(H545=3,E545,"")</f>
        <v/>
      </c>
      <c r="L545" s="22" t="str">
        <f aca="false">IF(H545=4,E545,"")</f>
        <v/>
      </c>
    </row>
    <row r="546" customFormat="false" ht="12.75" hidden="false" customHeight="false" outlineLevel="0" collapsed="false">
      <c r="A546" s="16" t="n">
        <v>545</v>
      </c>
      <c r="B546" s="17"/>
      <c r="C546" s="31" t="s">
        <v>577</v>
      </c>
      <c r="D546" s="19" t="s">
        <v>584</v>
      </c>
      <c r="E546" s="52" t="n">
        <v>11.24</v>
      </c>
      <c r="F546" s="17" t="s">
        <v>193</v>
      </c>
      <c r="G546" s="17"/>
      <c r="H546" s="29" t="n">
        <v>1</v>
      </c>
      <c r="I546" s="22" t="n">
        <f aca="false">IF(H546=1,E546,"")</f>
        <v>11.24</v>
      </c>
      <c r="J546" s="22" t="str">
        <f aca="false">IF(H546=2,E546,"")</f>
        <v/>
      </c>
      <c r="K546" s="22" t="str">
        <f aca="false">IF(H546=3,E546,"")</f>
        <v/>
      </c>
      <c r="L546" s="22" t="str">
        <f aca="false">IF(H546=4,E546,"")</f>
        <v/>
      </c>
    </row>
    <row r="547" customFormat="false" ht="12.75" hidden="false" customHeight="false" outlineLevel="0" collapsed="false">
      <c r="A547" s="16" t="n">
        <v>546</v>
      </c>
      <c r="B547" s="17"/>
      <c r="C547" s="31" t="s">
        <v>577</v>
      </c>
      <c r="D547" s="19" t="s">
        <v>585</v>
      </c>
      <c r="E547" s="52" t="n">
        <v>11.78</v>
      </c>
      <c r="F547" s="17" t="s">
        <v>193</v>
      </c>
      <c r="G547" s="17"/>
      <c r="H547" s="29" t="n">
        <v>1</v>
      </c>
      <c r="I547" s="22" t="n">
        <f aca="false">IF(H547=1,E547,"")</f>
        <v>11.78</v>
      </c>
      <c r="J547" s="22" t="str">
        <f aca="false">IF(H547=2,E547,"")</f>
        <v/>
      </c>
      <c r="K547" s="22" t="str">
        <f aca="false">IF(H547=3,E547,"")</f>
        <v/>
      </c>
      <c r="L547" s="22" t="str">
        <f aca="false">IF(H547=4,E547,"")</f>
        <v/>
      </c>
    </row>
    <row r="548" customFormat="false" ht="12.75" hidden="false" customHeight="false" outlineLevel="0" collapsed="false">
      <c r="A548" s="16" t="n">
        <v>547</v>
      </c>
      <c r="B548" s="17"/>
      <c r="C548" s="31" t="s">
        <v>577</v>
      </c>
      <c r="D548" s="19" t="s">
        <v>586</v>
      </c>
      <c r="E548" s="52" t="n">
        <v>7</v>
      </c>
      <c r="F548" s="17" t="s">
        <v>193</v>
      </c>
      <c r="G548" s="17"/>
      <c r="H548" s="29" t="n">
        <v>1</v>
      </c>
      <c r="I548" s="22" t="n">
        <f aca="false">IF(H548=1,E548,"")</f>
        <v>7</v>
      </c>
      <c r="J548" s="22" t="str">
        <f aca="false">IF(H548=2,E548,"")</f>
        <v/>
      </c>
      <c r="K548" s="22" t="str">
        <f aca="false">IF(H548=3,E548,"")</f>
        <v/>
      </c>
      <c r="L548" s="22" t="str">
        <f aca="false">IF(H548=4,E548,"")</f>
        <v/>
      </c>
    </row>
    <row r="549" customFormat="false" ht="12.75" hidden="false" customHeight="false" outlineLevel="0" collapsed="false">
      <c r="A549" s="16" t="n">
        <v>548</v>
      </c>
      <c r="B549" s="17"/>
      <c r="C549" s="31" t="s">
        <v>577</v>
      </c>
      <c r="D549" s="19" t="s">
        <v>587</v>
      </c>
      <c r="E549" s="52" t="n">
        <v>10.11</v>
      </c>
      <c r="F549" s="17" t="s">
        <v>193</v>
      </c>
      <c r="G549" s="17"/>
      <c r="H549" s="29" t="n">
        <v>1</v>
      </c>
      <c r="I549" s="22" t="n">
        <f aca="false">IF(H549=1,E549,"")</f>
        <v>10.11</v>
      </c>
      <c r="J549" s="22" t="str">
        <f aca="false">IF(H549=2,E549,"")</f>
        <v/>
      </c>
      <c r="K549" s="22" t="str">
        <f aca="false">IF(H549=3,E549,"")</f>
        <v/>
      </c>
      <c r="L549" s="22" t="str">
        <f aca="false">IF(H549=4,E549,"")</f>
        <v/>
      </c>
    </row>
    <row r="550" customFormat="false" ht="12.75" hidden="false" customHeight="false" outlineLevel="0" collapsed="false">
      <c r="A550" s="16" t="n">
        <v>549</v>
      </c>
      <c r="B550" s="17"/>
      <c r="C550" s="31" t="s">
        <v>577</v>
      </c>
      <c r="D550" s="19" t="s">
        <v>588</v>
      </c>
      <c r="E550" s="52" t="n">
        <v>7.76</v>
      </c>
      <c r="F550" s="17" t="s">
        <v>193</v>
      </c>
      <c r="G550" s="17"/>
      <c r="H550" s="29" t="n">
        <v>1</v>
      </c>
      <c r="I550" s="22" t="n">
        <f aca="false">IF(H550=1,E550,"")</f>
        <v>7.76</v>
      </c>
      <c r="J550" s="22" t="str">
        <f aca="false">IF(H550=2,E550,"")</f>
        <v/>
      </c>
      <c r="K550" s="22" t="str">
        <f aca="false">IF(H550=3,E550,"")</f>
        <v/>
      </c>
      <c r="L550" s="22" t="str">
        <f aca="false">IF(H550=4,E550,"")</f>
        <v/>
      </c>
    </row>
    <row r="551" customFormat="false" ht="12.75" hidden="false" customHeight="false" outlineLevel="0" collapsed="false">
      <c r="A551" s="16" t="n">
        <v>550</v>
      </c>
      <c r="B551" s="17"/>
      <c r="C551" s="31" t="s">
        <v>577</v>
      </c>
      <c r="D551" s="19" t="s">
        <v>589</v>
      </c>
      <c r="E551" s="52" t="n">
        <v>10.4</v>
      </c>
      <c r="F551" s="17" t="s">
        <v>193</v>
      </c>
      <c r="G551" s="17"/>
      <c r="H551" s="29" t="n">
        <v>1</v>
      </c>
      <c r="I551" s="22" t="n">
        <f aca="false">IF(H551=1,E551,"")</f>
        <v>10.4</v>
      </c>
      <c r="J551" s="22" t="str">
        <f aca="false">IF(H551=2,E551,"")</f>
        <v/>
      </c>
      <c r="K551" s="22" t="str">
        <f aca="false">IF(H551=3,E551,"")</f>
        <v/>
      </c>
      <c r="L551" s="22" t="str">
        <f aca="false">IF(H551=4,E551,"")</f>
        <v/>
      </c>
    </row>
    <row r="552" customFormat="false" ht="12.75" hidden="false" customHeight="false" outlineLevel="0" collapsed="false">
      <c r="A552" s="16" t="n">
        <v>551</v>
      </c>
      <c r="B552" s="17"/>
      <c r="C552" s="31" t="s">
        <v>577</v>
      </c>
      <c r="D552" s="19" t="s">
        <v>590</v>
      </c>
      <c r="E552" s="52" t="n">
        <v>18.71</v>
      </c>
      <c r="F552" s="17" t="s">
        <v>193</v>
      </c>
      <c r="G552" s="17"/>
      <c r="H552" s="29" t="n">
        <v>1</v>
      </c>
      <c r="I552" s="22" t="n">
        <f aca="false">IF(H552=1,E552,"")</f>
        <v>18.71</v>
      </c>
      <c r="J552" s="22" t="str">
        <f aca="false">IF(H552=2,E552,"")</f>
        <v/>
      </c>
      <c r="K552" s="22" t="str">
        <f aca="false">IF(H552=3,E552,"")</f>
        <v/>
      </c>
      <c r="L552" s="22" t="str">
        <f aca="false">IF(H552=4,E552,"")</f>
        <v/>
      </c>
    </row>
    <row r="553" customFormat="false" ht="12.75" hidden="false" customHeight="false" outlineLevel="0" collapsed="false">
      <c r="A553" s="16" t="n">
        <v>552</v>
      </c>
      <c r="B553" s="17"/>
      <c r="C553" s="31" t="s">
        <v>577</v>
      </c>
      <c r="D553" s="19" t="s">
        <v>591</v>
      </c>
      <c r="E553" s="19" t="n">
        <v>8.08</v>
      </c>
      <c r="F553" s="17" t="s">
        <v>193</v>
      </c>
      <c r="G553" s="17"/>
      <c r="H553" s="29" t="n">
        <v>1</v>
      </c>
      <c r="I553" s="22" t="n">
        <f aca="false">IF(H553=1,E553,"")</f>
        <v>8.08</v>
      </c>
      <c r="J553" s="22" t="str">
        <f aca="false">IF(H553=2,E553,"")</f>
        <v/>
      </c>
      <c r="K553" s="22" t="str">
        <f aca="false">IF(H553=3,E553,"")</f>
        <v/>
      </c>
      <c r="L553" s="22" t="str">
        <f aca="false">IF(H553=4,E553,"")</f>
        <v/>
      </c>
    </row>
    <row r="554" customFormat="false" ht="12.75" hidden="false" customHeight="false" outlineLevel="0" collapsed="false">
      <c r="A554" s="16" t="n">
        <v>553</v>
      </c>
      <c r="B554" s="17"/>
      <c r="C554" s="31" t="s">
        <v>577</v>
      </c>
      <c r="D554" s="19" t="s">
        <v>32</v>
      </c>
      <c r="E554" s="52" t="n">
        <v>82.71</v>
      </c>
      <c r="F554" s="17" t="s">
        <v>112</v>
      </c>
      <c r="G554" s="17"/>
      <c r="H554" s="29" t="n">
        <v>1</v>
      </c>
      <c r="I554" s="22" t="n">
        <f aca="false">IF(H554=1,E554,"")</f>
        <v>82.71</v>
      </c>
      <c r="J554" s="22" t="str">
        <f aca="false">IF(H554=2,E554,"")</f>
        <v/>
      </c>
      <c r="K554" s="22" t="str">
        <f aca="false">IF(H554=3,E554,"")</f>
        <v/>
      </c>
      <c r="L554" s="22" t="str">
        <f aca="false">IF(H554=4,E554,"")</f>
        <v/>
      </c>
    </row>
    <row r="555" customFormat="false" ht="14.25" hidden="false" customHeight="true" outlineLevel="0" collapsed="false">
      <c r="A555" s="16" t="n">
        <v>554</v>
      </c>
      <c r="B555" s="25"/>
      <c r="C555" s="18" t="s">
        <v>592</v>
      </c>
      <c r="D555" s="18" t="s">
        <v>593</v>
      </c>
      <c r="E555" s="24" t="n">
        <v>8.4</v>
      </c>
      <c r="F555" s="25" t="s">
        <v>193</v>
      </c>
      <c r="G555" s="26"/>
      <c r="H555" s="56" t="n">
        <v>1</v>
      </c>
      <c r="I555" s="22" t="n">
        <f aca="false">IF(H555=1,E555,"")</f>
        <v>8.4</v>
      </c>
      <c r="J555" s="22" t="str">
        <f aca="false">IF(H555=2,E555,"")</f>
        <v/>
      </c>
      <c r="K555" s="22" t="str">
        <f aca="false">IF(H555=3,E555,"")</f>
        <v/>
      </c>
      <c r="L555" s="22" t="str">
        <f aca="false">IF(H555=4,E555,"")</f>
        <v/>
      </c>
    </row>
    <row r="556" customFormat="false" ht="12.75" hidden="false" customHeight="false" outlineLevel="0" collapsed="false">
      <c r="A556" s="16" t="n">
        <v>555</v>
      </c>
      <c r="B556" s="39"/>
      <c r="C556" s="37" t="s">
        <v>594</v>
      </c>
      <c r="D556" s="37" t="s">
        <v>595</v>
      </c>
      <c r="E556" s="38" t="n">
        <v>15.99</v>
      </c>
      <c r="F556" s="39" t="s">
        <v>594</v>
      </c>
      <c r="G556" s="26" t="s">
        <v>596</v>
      </c>
      <c r="H556" s="56" t="n">
        <v>4</v>
      </c>
      <c r="I556" s="22" t="str">
        <f aca="false">IF(H556=1,E556,"")</f>
        <v/>
      </c>
      <c r="J556" s="22" t="str">
        <f aca="false">IF(H556=2,E556,"")</f>
        <v/>
      </c>
      <c r="K556" s="22" t="str">
        <f aca="false">IF(H556=3,E556,"")</f>
        <v/>
      </c>
      <c r="L556" s="22" t="n">
        <f aca="false">IF(H556=4,E556,"")</f>
        <v>15.99</v>
      </c>
    </row>
    <row r="557" customFormat="false" ht="12.75" hidden="false" customHeight="false" outlineLevel="0" collapsed="false">
      <c r="A557" s="16" t="n">
        <v>556</v>
      </c>
      <c r="B557" s="39"/>
      <c r="C557" s="37" t="s">
        <v>594</v>
      </c>
      <c r="D557" s="37" t="s">
        <v>597</v>
      </c>
      <c r="E557" s="38" t="n">
        <v>8.35</v>
      </c>
      <c r="F557" s="39" t="s">
        <v>594</v>
      </c>
      <c r="G557" s="26" t="s">
        <v>598</v>
      </c>
      <c r="H557" s="56" t="n">
        <v>4</v>
      </c>
      <c r="I557" s="22" t="str">
        <f aca="false">IF(H557=1,E557,"")</f>
        <v/>
      </c>
      <c r="J557" s="22" t="str">
        <f aca="false">IF(H557=2,E557,"")</f>
        <v/>
      </c>
      <c r="K557" s="22" t="str">
        <f aca="false">IF(H557=3,E557,"")</f>
        <v/>
      </c>
      <c r="L557" s="22" t="n">
        <f aca="false">IF(H557=4,E557,"")</f>
        <v>8.35</v>
      </c>
    </row>
    <row r="558" customFormat="false" ht="12.75" hidden="false" customHeight="false" outlineLevel="0" collapsed="false">
      <c r="A558" s="16" t="n">
        <v>557</v>
      </c>
      <c r="B558" s="39"/>
      <c r="C558" s="37" t="s">
        <v>594</v>
      </c>
      <c r="D558" s="37" t="s">
        <v>599</v>
      </c>
      <c r="E558" s="38" t="n">
        <v>29.48</v>
      </c>
      <c r="F558" s="39" t="s">
        <v>594</v>
      </c>
      <c r="G558" s="26" t="s">
        <v>600</v>
      </c>
      <c r="H558" s="56" t="n">
        <v>4</v>
      </c>
      <c r="I558" s="22" t="str">
        <f aca="false">IF(H558=1,E558,"")</f>
        <v/>
      </c>
      <c r="J558" s="22" t="str">
        <f aca="false">IF(H558=2,E558,"")</f>
        <v/>
      </c>
      <c r="K558" s="22" t="str">
        <f aca="false">IF(H558=3,E558,"")</f>
        <v/>
      </c>
      <c r="L558" s="22" t="n">
        <f aca="false">IF(H558=4,E558,"")</f>
        <v>29.48</v>
      </c>
    </row>
    <row r="559" customFormat="false" ht="12.75" hidden="false" customHeight="false" outlineLevel="0" collapsed="false">
      <c r="A559" s="16" t="n">
        <v>558</v>
      </c>
      <c r="B559" s="39"/>
      <c r="C559" s="37" t="s">
        <v>594</v>
      </c>
      <c r="D559" s="37" t="s">
        <v>32</v>
      </c>
      <c r="E559" s="38" t="n">
        <v>2.21</v>
      </c>
      <c r="F559" s="39" t="s">
        <v>594</v>
      </c>
      <c r="G559" s="26" t="s">
        <v>601</v>
      </c>
      <c r="H559" s="56" t="n">
        <v>4</v>
      </c>
      <c r="I559" s="22" t="str">
        <f aca="false">IF(H559=1,E559,"")</f>
        <v/>
      </c>
      <c r="J559" s="22" t="str">
        <f aca="false">IF(H559=2,E559,"")</f>
        <v/>
      </c>
      <c r="K559" s="22" t="str">
        <f aca="false">IF(H559=3,E559,"")</f>
        <v/>
      </c>
      <c r="L559" s="22" t="n">
        <f aca="false">IF(H559=4,E559,"")</f>
        <v>2.21</v>
      </c>
    </row>
    <row r="560" customFormat="false" ht="12.75" hidden="false" customHeight="false" outlineLevel="0" collapsed="false">
      <c r="A560" s="16" t="n">
        <v>559</v>
      </c>
      <c r="B560" s="39"/>
      <c r="C560" s="37" t="s">
        <v>594</v>
      </c>
      <c r="D560" s="37" t="s">
        <v>602</v>
      </c>
      <c r="E560" s="38" t="n">
        <v>10.56</v>
      </c>
      <c r="F560" s="39" t="s">
        <v>594</v>
      </c>
      <c r="G560" s="26" t="s">
        <v>603</v>
      </c>
      <c r="H560" s="56" t="n">
        <v>4</v>
      </c>
      <c r="I560" s="22" t="str">
        <f aca="false">IF(H560=1,E560,"")</f>
        <v/>
      </c>
      <c r="J560" s="22" t="str">
        <f aca="false">IF(H560=2,E560,"")</f>
        <v/>
      </c>
      <c r="K560" s="22" t="str">
        <f aca="false">IF(H560=3,E560,"")</f>
        <v/>
      </c>
      <c r="L560" s="22" t="n">
        <f aca="false">IF(H560=4,E560,"")</f>
        <v>10.56</v>
      </c>
    </row>
    <row r="561" customFormat="false" ht="12.75" hidden="false" customHeight="false" outlineLevel="0" collapsed="false">
      <c r="A561" s="16" t="n">
        <v>560</v>
      </c>
      <c r="B561" s="39"/>
      <c r="C561" s="37" t="s">
        <v>594</v>
      </c>
      <c r="D561" s="37" t="s">
        <v>604</v>
      </c>
      <c r="E561" s="38" t="n">
        <v>6.66</v>
      </c>
      <c r="F561" s="39" t="s">
        <v>594</v>
      </c>
      <c r="G561" s="26" t="s">
        <v>605</v>
      </c>
      <c r="H561" s="56" t="n">
        <v>4</v>
      </c>
      <c r="I561" s="22" t="str">
        <f aca="false">IF(H561=1,E561,"")</f>
        <v/>
      </c>
      <c r="J561" s="22" t="str">
        <f aca="false">IF(H561=2,E561,"")</f>
        <v/>
      </c>
      <c r="K561" s="22" t="str">
        <f aca="false">IF(H561=3,E561,"")</f>
        <v/>
      </c>
      <c r="L561" s="22" t="n">
        <f aca="false">IF(H561=4,E561,"")</f>
        <v>6.66</v>
      </c>
    </row>
    <row r="562" customFormat="false" ht="12.75" hidden="false" customHeight="false" outlineLevel="0" collapsed="false">
      <c r="A562" s="16" t="n">
        <v>561</v>
      </c>
      <c r="B562" s="39"/>
      <c r="C562" s="37" t="s">
        <v>594</v>
      </c>
      <c r="D562" s="37" t="s">
        <v>606</v>
      </c>
      <c r="E562" s="38" t="n">
        <v>4.3</v>
      </c>
      <c r="F562" s="39" t="s">
        <v>594</v>
      </c>
      <c r="G562" s="26" t="s">
        <v>607</v>
      </c>
      <c r="H562" s="56" t="n">
        <v>4</v>
      </c>
      <c r="I562" s="22" t="str">
        <f aca="false">IF(H562=1,E562,"")</f>
        <v/>
      </c>
      <c r="J562" s="22" t="str">
        <f aca="false">IF(H562=2,E562,"")</f>
        <v/>
      </c>
      <c r="K562" s="22" t="str">
        <f aca="false">IF(H562=3,E562,"")</f>
        <v/>
      </c>
      <c r="L562" s="22" t="n">
        <f aca="false">IF(H562=4,E562,"")</f>
        <v>4.3</v>
      </c>
    </row>
    <row r="563" customFormat="false" ht="12.75" hidden="false" customHeight="false" outlineLevel="0" collapsed="false">
      <c r="A563" s="16" t="n">
        <v>562</v>
      </c>
      <c r="B563" s="39"/>
      <c r="C563" s="37" t="s">
        <v>594</v>
      </c>
      <c r="D563" s="37" t="s">
        <v>608</v>
      </c>
      <c r="E563" s="38" t="n">
        <v>6.37</v>
      </c>
      <c r="F563" s="39" t="s">
        <v>594</v>
      </c>
      <c r="G563" s="26" t="s">
        <v>609</v>
      </c>
      <c r="H563" s="56" t="n">
        <v>2</v>
      </c>
      <c r="I563" s="22" t="str">
        <f aca="false">IF(H563=1,E563,"")</f>
        <v/>
      </c>
      <c r="J563" s="22" t="n">
        <f aca="false">IF(H563=2,E563,"")</f>
        <v>6.37</v>
      </c>
      <c r="K563" s="22" t="str">
        <f aca="false">IF(H563=3,E563,"")</f>
        <v/>
      </c>
      <c r="L563" s="22" t="str">
        <f aca="false">IF(H563=4,E563,"")</f>
        <v/>
      </c>
    </row>
    <row r="564" customFormat="false" ht="12.75" hidden="false" customHeight="false" outlineLevel="0" collapsed="false">
      <c r="A564" s="16" t="n">
        <v>563</v>
      </c>
      <c r="B564" s="39"/>
      <c r="C564" s="37" t="s">
        <v>594</v>
      </c>
      <c r="D564" s="37" t="s">
        <v>32</v>
      </c>
      <c r="E564" s="38" t="n">
        <v>4.94</v>
      </c>
      <c r="F564" s="39" t="s">
        <v>594</v>
      </c>
      <c r="G564" s="26" t="s">
        <v>610</v>
      </c>
      <c r="H564" s="56" t="n">
        <v>2</v>
      </c>
      <c r="I564" s="22" t="str">
        <f aca="false">IF(H564=1,E564,"")</f>
        <v/>
      </c>
      <c r="J564" s="22" t="n">
        <f aca="false">IF(H564=2,E564,"")</f>
        <v>4.94</v>
      </c>
      <c r="K564" s="22" t="str">
        <f aca="false">IF(H564=3,E564,"")</f>
        <v/>
      </c>
      <c r="L564" s="22" t="str">
        <f aca="false">IF(H564=4,E564,"")</f>
        <v/>
      </c>
    </row>
    <row r="565" customFormat="false" ht="12.75" hidden="false" customHeight="false" outlineLevel="0" collapsed="false">
      <c r="A565" s="16" t="n">
        <v>564</v>
      </c>
      <c r="B565" s="39"/>
      <c r="C565" s="37" t="s">
        <v>594</v>
      </c>
      <c r="D565" s="37" t="s">
        <v>611</v>
      </c>
      <c r="E565" s="38" t="n">
        <v>3.9</v>
      </c>
      <c r="F565" s="39" t="s">
        <v>594</v>
      </c>
      <c r="G565" s="26" t="s">
        <v>612</v>
      </c>
      <c r="H565" s="56" t="n">
        <v>3</v>
      </c>
      <c r="I565" s="22" t="str">
        <f aca="false">IF(H565=1,E565,"")</f>
        <v/>
      </c>
      <c r="J565" s="22" t="str">
        <f aca="false">IF(H565=2,E565,"")</f>
        <v/>
      </c>
      <c r="K565" s="22" t="n">
        <f aca="false">IF(H565=3,E565,"")</f>
        <v>3.9</v>
      </c>
      <c r="L565" s="22" t="str">
        <f aca="false">IF(H565=4,E565,"")</f>
        <v/>
      </c>
    </row>
    <row r="566" customFormat="false" ht="12.75" hidden="false" customHeight="false" outlineLevel="0" collapsed="false">
      <c r="A566" s="16" t="n">
        <v>565</v>
      </c>
      <c r="B566" s="25"/>
      <c r="C566" s="18" t="s">
        <v>613</v>
      </c>
      <c r="D566" s="18" t="s">
        <v>290</v>
      </c>
      <c r="E566" s="24" t="n">
        <v>1.92</v>
      </c>
      <c r="F566" s="25" t="s">
        <v>193</v>
      </c>
      <c r="G566" s="26"/>
      <c r="H566" s="56" t="n">
        <v>1</v>
      </c>
      <c r="I566" s="22" t="n">
        <f aca="false">IF(H566=1,E566,"")</f>
        <v>1.92</v>
      </c>
      <c r="J566" s="22" t="str">
        <f aca="false">IF(H566=2,E566,"")</f>
        <v/>
      </c>
      <c r="K566" s="22" t="str">
        <f aca="false">IF(H566=3,E566,"")</f>
        <v/>
      </c>
      <c r="L566" s="22" t="str">
        <f aca="false">IF(H566=4,E566,"")</f>
        <v/>
      </c>
    </row>
    <row r="567" customFormat="false" ht="12.75" hidden="false" customHeight="false" outlineLevel="0" collapsed="false">
      <c r="A567" s="16" t="n">
        <v>566</v>
      </c>
      <c r="B567" s="25"/>
      <c r="C567" s="18" t="s">
        <v>613</v>
      </c>
      <c r="D567" s="18" t="s">
        <v>10</v>
      </c>
      <c r="E567" s="24" t="n">
        <v>8.47</v>
      </c>
      <c r="F567" s="25" t="s">
        <v>193</v>
      </c>
      <c r="G567" s="26"/>
      <c r="H567" s="56" t="n">
        <v>1</v>
      </c>
      <c r="I567" s="22" t="n">
        <f aca="false">IF(H567=1,E567,"")</f>
        <v>8.47</v>
      </c>
      <c r="J567" s="22" t="str">
        <f aca="false">IF(H567=2,E567,"")</f>
        <v/>
      </c>
      <c r="K567" s="22" t="str">
        <f aca="false">IF(H567=3,E567,"")</f>
        <v/>
      </c>
      <c r="L567" s="22" t="str">
        <f aca="false">IF(H567=4,E567,"")</f>
        <v/>
      </c>
    </row>
    <row r="568" customFormat="false" ht="12.75" hidden="false" customHeight="false" outlineLevel="0" collapsed="false">
      <c r="A568" s="16" t="n">
        <v>567</v>
      </c>
      <c r="B568" s="25"/>
      <c r="C568" s="18" t="s">
        <v>613</v>
      </c>
      <c r="D568" s="18" t="s">
        <v>32</v>
      </c>
      <c r="E568" s="24" t="n">
        <v>3.46</v>
      </c>
      <c r="F568" s="25" t="s">
        <v>193</v>
      </c>
      <c r="G568" s="26"/>
      <c r="H568" s="56" t="n">
        <v>1</v>
      </c>
      <c r="I568" s="22" t="n">
        <f aca="false">IF(H568=1,E568,"")</f>
        <v>3.46</v>
      </c>
      <c r="J568" s="22" t="str">
        <f aca="false">IF(H568=2,E568,"")</f>
        <v/>
      </c>
      <c r="K568" s="22" t="str">
        <f aca="false">IF(H568=3,E568,"")</f>
        <v/>
      </c>
      <c r="L568" s="22" t="str">
        <f aca="false">IF(H568=4,E568,"")</f>
        <v/>
      </c>
    </row>
    <row r="569" customFormat="false" ht="12.75" hidden="false" customHeight="false" outlineLevel="0" collapsed="false">
      <c r="A569" s="16" t="n">
        <v>568</v>
      </c>
      <c r="B569" s="25"/>
      <c r="C569" s="18" t="s">
        <v>613</v>
      </c>
      <c r="D569" s="18" t="s">
        <v>474</v>
      </c>
      <c r="E569" s="24" t="n">
        <v>3.04</v>
      </c>
      <c r="F569" s="25" t="s">
        <v>193</v>
      </c>
      <c r="G569" s="26"/>
      <c r="H569" s="56" t="n">
        <v>3</v>
      </c>
      <c r="I569" s="22" t="str">
        <f aca="false">IF(H569=1,E569,"")</f>
        <v/>
      </c>
      <c r="J569" s="22" t="str">
        <f aca="false">IF(H569=2,E569,"")</f>
        <v/>
      </c>
      <c r="K569" s="22" t="n">
        <f aca="false">IF(H569=3,E569,"")</f>
        <v>3.04</v>
      </c>
      <c r="L569" s="22" t="str">
        <f aca="false">IF(H569=4,E569,"")</f>
        <v/>
      </c>
    </row>
    <row r="570" customFormat="false" ht="12.75" hidden="false" customHeight="false" outlineLevel="0" collapsed="false">
      <c r="A570" s="16" t="n">
        <v>569</v>
      </c>
      <c r="B570" s="25"/>
      <c r="C570" s="18" t="s">
        <v>613</v>
      </c>
      <c r="D570" s="18" t="s">
        <v>294</v>
      </c>
      <c r="E570" s="24" t="n">
        <v>1.74</v>
      </c>
      <c r="F570" s="25" t="s">
        <v>193</v>
      </c>
      <c r="G570" s="26"/>
      <c r="H570" s="56" t="n">
        <v>3</v>
      </c>
      <c r="I570" s="22" t="str">
        <f aca="false">IF(H570=1,E570,"")</f>
        <v/>
      </c>
      <c r="J570" s="22" t="str">
        <f aca="false">IF(H570=2,E570,"")</f>
        <v/>
      </c>
      <c r="K570" s="22" t="n">
        <f aca="false">IF(H570=3,E570,"")</f>
        <v>1.74</v>
      </c>
      <c r="L570" s="22" t="str">
        <f aca="false">IF(H570=4,E570,"")</f>
        <v/>
      </c>
    </row>
    <row r="571" customFormat="false" ht="12.75" hidden="false" customHeight="false" outlineLevel="0" collapsed="false">
      <c r="A571" s="16" t="n">
        <v>570</v>
      </c>
      <c r="B571" s="25"/>
      <c r="C571" s="18" t="s">
        <v>613</v>
      </c>
      <c r="D571" s="18" t="s">
        <v>250</v>
      </c>
      <c r="E571" s="24" t="n">
        <v>8.27</v>
      </c>
      <c r="F571" s="25" t="s">
        <v>193</v>
      </c>
      <c r="G571" s="26"/>
      <c r="H571" s="56" t="n">
        <v>1</v>
      </c>
      <c r="I571" s="22" t="n">
        <f aca="false">IF(H571=1,E571,"")</f>
        <v>8.27</v>
      </c>
      <c r="J571" s="22" t="str">
        <f aca="false">IF(H571=2,E571,"")</f>
        <v/>
      </c>
      <c r="K571" s="22" t="str">
        <f aca="false">IF(H571=3,E571,"")</f>
        <v/>
      </c>
      <c r="L571" s="22" t="str">
        <f aca="false">IF(H571=4,E571,"")</f>
        <v/>
      </c>
    </row>
    <row r="572" customFormat="false" ht="12.75" hidden="false" customHeight="false" outlineLevel="0" collapsed="false">
      <c r="A572" s="16" t="n">
        <v>571</v>
      </c>
      <c r="B572" s="25"/>
      <c r="C572" s="18" t="s">
        <v>613</v>
      </c>
      <c r="D572" s="18" t="s">
        <v>236</v>
      </c>
      <c r="E572" s="24" t="n">
        <v>2.74</v>
      </c>
      <c r="F572" s="25" t="s">
        <v>193</v>
      </c>
      <c r="G572" s="26"/>
      <c r="H572" s="56" t="n">
        <v>1</v>
      </c>
      <c r="I572" s="22" t="n">
        <f aca="false">IF(H572=1,E572,"")</f>
        <v>2.74</v>
      </c>
      <c r="J572" s="22" t="str">
        <f aca="false">IF(H572=2,E572,"")</f>
        <v/>
      </c>
      <c r="K572" s="22" t="str">
        <f aca="false">IF(H572=3,E572,"")</f>
        <v/>
      </c>
      <c r="L572" s="22" t="str">
        <f aca="false">IF(H572=4,E572,"")</f>
        <v/>
      </c>
    </row>
    <row r="573" customFormat="false" ht="12.75" hidden="false" customHeight="false" outlineLevel="0" collapsed="false">
      <c r="A573" s="16" t="n">
        <v>572</v>
      </c>
      <c r="B573" s="25"/>
      <c r="C573" s="18" t="s">
        <v>614</v>
      </c>
      <c r="D573" s="18" t="s">
        <v>250</v>
      </c>
      <c r="E573" s="24" t="n">
        <v>15.23</v>
      </c>
      <c r="F573" s="25" t="s">
        <v>615</v>
      </c>
      <c r="G573" s="26"/>
      <c r="H573" s="56" t="n">
        <v>2</v>
      </c>
      <c r="I573" s="22" t="str">
        <f aca="false">IF(H573=1,E573,"")</f>
        <v/>
      </c>
      <c r="J573" s="22" t="n">
        <f aca="false">IF(H573=2,E573,"")</f>
        <v>15.23</v>
      </c>
      <c r="K573" s="22" t="str">
        <f aca="false">IF(H573=3,E573,"")</f>
        <v/>
      </c>
      <c r="L573" s="22" t="str">
        <f aca="false">IF(H573=4,E573,"")</f>
        <v/>
      </c>
    </row>
    <row r="574" customFormat="false" ht="12.75" hidden="false" customHeight="false" outlineLevel="0" collapsed="false">
      <c r="A574" s="16" t="n">
        <v>573</v>
      </c>
      <c r="B574" s="25"/>
      <c r="C574" s="18" t="s">
        <v>614</v>
      </c>
      <c r="D574" s="18" t="s">
        <v>527</v>
      </c>
      <c r="E574" s="24" t="n">
        <v>15.99</v>
      </c>
      <c r="F574" s="25" t="s">
        <v>615</v>
      </c>
      <c r="G574" s="26"/>
      <c r="H574" s="56" t="n">
        <v>2</v>
      </c>
      <c r="I574" s="22" t="str">
        <f aca="false">IF(H574=1,E574,"")</f>
        <v/>
      </c>
      <c r="J574" s="22" t="n">
        <f aca="false">IF(H574=2,E574,"")</f>
        <v>15.99</v>
      </c>
      <c r="K574" s="22" t="str">
        <f aca="false">IF(H574=3,E574,"")</f>
        <v/>
      </c>
      <c r="L574" s="22" t="str">
        <f aca="false">IF(H574=4,E574,"")</f>
        <v/>
      </c>
    </row>
    <row r="575" customFormat="false" ht="12.75" hidden="false" customHeight="false" outlineLevel="0" collapsed="false">
      <c r="A575" s="16" t="n">
        <v>574</v>
      </c>
      <c r="B575" s="25"/>
      <c r="C575" s="18" t="s">
        <v>614</v>
      </c>
      <c r="D575" s="18" t="s">
        <v>616</v>
      </c>
      <c r="E575" s="24" t="n">
        <v>10.77</v>
      </c>
      <c r="F575" s="25" t="s">
        <v>615</v>
      </c>
      <c r="G575" s="26"/>
      <c r="H575" s="56" t="n">
        <v>3</v>
      </c>
      <c r="I575" s="22" t="str">
        <f aca="false">IF(H575=1,E575,"")</f>
        <v/>
      </c>
      <c r="J575" s="22" t="str">
        <f aca="false">IF(H575=2,E575,"")</f>
        <v/>
      </c>
      <c r="K575" s="22" t="n">
        <f aca="false">IF(H575=3,E575,"")</f>
        <v>10.77</v>
      </c>
      <c r="L575" s="22" t="str">
        <f aca="false">IF(H575=4,E575,"")</f>
        <v/>
      </c>
    </row>
    <row r="576" customFormat="false" ht="12.75" hidden="false" customHeight="false" outlineLevel="0" collapsed="false">
      <c r="A576" s="16" t="n">
        <v>575</v>
      </c>
      <c r="B576" s="25"/>
      <c r="C576" s="18" t="s">
        <v>614</v>
      </c>
      <c r="D576" s="18" t="s">
        <v>236</v>
      </c>
      <c r="E576" s="24" t="n">
        <v>5.07</v>
      </c>
      <c r="F576" s="25" t="s">
        <v>615</v>
      </c>
      <c r="G576" s="26"/>
      <c r="H576" s="56" t="n">
        <v>2</v>
      </c>
      <c r="I576" s="22" t="str">
        <f aca="false">IF(H576=1,E576,"")</f>
        <v/>
      </c>
      <c r="J576" s="22" t="n">
        <f aca="false">IF(H576=2,E576,"")</f>
        <v>5.07</v>
      </c>
      <c r="K576" s="22" t="str">
        <f aca="false">IF(H576=3,E576,"")</f>
        <v/>
      </c>
      <c r="L576" s="22" t="str">
        <f aca="false">IF(H576=4,E576,"")</f>
        <v/>
      </c>
    </row>
    <row r="577" customFormat="false" ht="12.75" hidden="false" customHeight="false" outlineLevel="0" collapsed="false">
      <c r="A577" s="16" t="n">
        <v>576</v>
      </c>
      <c r="B577" s="25"/>
      <c r="C577" s="18" t="s">
        <v>614</v>
      </c>
      <c r="D577" s="18" t="s">
        <v>294</v>
      </c>
      <c r="E577" s="24" t="n">
        <v>0.87</v>
      </c>
      <c r="F577" s="25" t="s">
        <v>615</v>
      </c>
      <c r="G577" s="26"/>
      <c r="H577" s="56" t="n">
        <v>3</v>
      </c>
      <c r="I577" s="22" t="str">
        <f aca="false">IF(H577=1,E577,"")</f>
        <v/>
      </c>
      <c r="J577" s="22" t="str">
        <f aca="false">IF(H577=2,E577,"")</f>
        <v/>
      </c>
      <c r="K577" s="22" t="n">
        <f aca="false">IF(H577=3,E577,"")</f>
        <v>0.87</v>
      </c>
      <c r="L577" s="22" t="str">
        <f aca="false">IF(H577=4,E577,"")</f>
        <v/>
      </c>
    </row>
    <row r="578" customFormat="false" ht="12.75" hidden="false" customHeight="false" outlineLevel="0" collapsed="false">
      <c r="A578" s="16" t="n">
        <v>577</v>
      </c>
      <c r="B578" s="25"/>
      <c r="C578" s="18" t="s">
        <v>614</v>
      </c>
      <c r="D578" s="18" t="s">
        <v>617</v>
      </c>
      <c r="E578" s="24" t="n">
        <v>0.75</v>
      </c>
      <c r="F578" s="25" t="s">
        <v>615</v>
      </c>
      <c r="G578" s="26"/>
      <c r="H578" s="56" t="n">
        <v>3</v>
      </c>
      <c r="I578" s="22" t="str">
        <f aca="false">IF(H578=1,E578,"")</f>
        <v/>
      </c>
      <c r="J578" s="22" t="str">
        <f aca="false">IF(H578=2,E578,"")</f>
        <v/>
      </c>
      <c r="K578" s="22" t="n">
        <f aca="false">IF(H578=3,E578,"")</f>
        <v>0.75</v>
      </c>
      <c r="L578" s="22" t="str">
        <f aca="false">IF(H578=4,E578,"")</f>
        <v/>
      </c>
    </row>
    <row r="579" customFormat="false" ht="12.75" hidden="false" customHeight="false" outlineLevel="0" collapsed="false">
      <c r="A579" s="16" t="n">
        <v>578</v>
      </c>
      <c r="B579" s="25"/>
      <c r="C579" s="18" t="s">
        <v>614</v>
      </c>
      <c r="D579" s="18" t="s">
        <v>93</v>
      </c>
      <c r="E579" s="24" t="n">
        <v>21.69</v>
      </c>
      <c r="F579" s="25" t="s">
        <v>615</v>
      </c>
      <c r="G579" s="26"/>
      <c r="H579" s="56" t="n">
        <v>4</v>
      </c>
      <c r="I579" s="22" t="str">
        <f aca="false">IF(H579=1,E579,"")</f>
        <v/>
      </c>
      <c r="J579" s="22" t="str">
        <f aca="false">IF(H579=2,E579,"")</f>
        <v/>
      </c>
      <c r="K579" s="22" t="str">
        <f aca="false">IF(H579=3,E579,"")</f>
        <v/>
      </c>
      <c r="L579" s="22" t="n">
        <f aca="false">IF(H579=4,E579,"")</f>
        <v>21.69</v>
      </c>
    </row>
    <row r="580" customFormat="false" ht="12.75" hidden="false" customHeight="false" outlineLevel="0" collapsed="false">
      <c r="A580" s="16" t="n">
        <v>579</v>
      </c>
      <c r="B580" s="25"/>
      <c r="C580" s="18" t="s">
        <v>614</v>
      </c>
      <c r="D580" s="18" t="s">
        <v>75</v>
      </c>
      <c r="E580" s="24" t="n">
        <v>8.58</v>
      </c>
      <c r="F580" s="25" t="s">
        <v>615</v>
      </c>
      <c r="G580" s="26"/>
      <c r="H580" s="56" t="n">
        <v>3</v>
      </c>
      <c r="I580" s="22" t="str">
        <f aca="false">IF(H580=1,E580,"")</f>
        <v/>
      </c>
      <c r="J580" s="22" t="str">
        <f aca="false">IF(H580=2,E580,"")</f>
        <v/>
      </c>
      <c r="K580" s="22" t="n">
        <f aca="false">IF(H580=3,E580,"")</f>
        <v>8.58</v>
      </c>
      <c r="L580" s="22" t="str">
        <f aca="false">IF(H580=4,E580,"")</f>
        <v/>
      </c>
    </row>
    <row r="581" customFormat="false" ht="12.75" hidden="false" customHeight="false" outlineLevel="0" collapsed="false">
      <c r="A581" s="16" t="n">
        <v>580</v>
      </c>
      <c r="B581" s="17"/>
      <c r="C581" s="31" t="s">
        <v>618</v>
      </c>
      <c r="D581" s="19" t="s">
        <v>619</v>
      </c>
      <c r="E581" s="27" t="n">
        <v>9.64</v>
      </c>
      <c r="F581" s="17" t="s">
        <v>620</v>
      </c>
      <c r="G581" s="17" t="n">
        <v>16</v>
      </c>
      <c r="H581" s="29" t="n">
        <v>2</v>
      </c>
      <c r="I581" s="22" t="str">
        <f aca="false">IF(H581=1,E581,"")</f>
        <v/>
      </c>
      <c r="J581" s="22" t="n">
        <f aca="false">IF(H581=2,E581,"")</f>
        <v>9.64</v>
      </c>
      <c r="K581" s="22" t="str">
        <f aca="false">IF(H581=3,E581,"")</f>
        <v/>
      </c>
      <c r="L581" s="22" t="str">
        <f aca="false">IF(H581=4,E581,"")</f>
        <v/>
      </c>
    </row>
    <row r="582" customFormat="false" ht="12.75" hidden="false" customHeight="false" outlineLevel="0" collapsed="false">
      <c r="A582" s="16" t="n">
        <v>581</v>
      </c>
      <c r="B582" s="17"/>
      <c r="C582" s="31" t="s">
        <v>618</v>
      </c>
      <c r="D582" s="19" t="s">
        <v>621</v>
      </c>
      <c r="E582" s="27" t="n">
        <v>3.94</v>
      </c>
      <c r="F582" s="17" t="s">
        <v>620</v>
      </c>
      <c r="G582" s="17" t="s">
        <v>622</v>
      </c>
      <c r="H582" s="29" t="n">
        <v>2</v>
      </c>
      <c r="I582" s="22" t="str">
        <f aca="false">IF(H582=1,E582,"")</f>
        <v/>
      </c>
      <c r="J582" s="22" t="n">
        <f aca="false">IF(H582=2,E582,"")</f>
        <v>3.94</v>
      </c>
      <c r="K582" s="22" t="str">
        <f aca="false">IF(H582=3,E582,"")</f>
        <v/>
      </c>
      <c r="L582" s="22" t="str">
        <f aca="false">IF(H582=4,E582,"")</f>
        <v/>
      </c>
    </row>
    <row r="583" customFormat="false" ht="12.75" hidden="false" customHeight="false" outlineLevel="0" collapsed="false">
      <c r="A583" s="16" t="n">
        <v>582</v>
      </c>
      <c r="B583" s="17"/>
      <c r="C583" s="31" t="s">
        <v>618</v>
      </c>
      <c r="D583" s="19" t="s">
        <v>237</v>
      </c>
      <c r="E583" s="27" t="n">
        <v>11</v>
      </c>
      <c r="F583" s="17" t="s">
        <v>620</v>
      </c>
      <c r="G583" s="17" t="n">
        <v>15</v>
      </c>
      <c r="H583" s="29" t="n">
        <v>1</v>
      </c>
      <c r="I583" s="22" t="n">
        <f aca="false">IF(H583=1,E583,"")</f>
        <v>11</v>
      </c>
      <c r="J583" s="22" t="str">
        <f aca="false">IF(H583=2,E583,"")</f>
        <v/>
      </c>
      <c r="K583" s="22" t="str">
        <f aca="false">IF(H583=3,E583,"")</f>
        <v/>
      </c>
      <c r="L583" s="22" t="str">
        <f aca="false">IF(H583=4,E583,"")</f>
        <v/>
      </c>
    </row>
    <row r="584" customFormat="false" ht="12.75" hidden="false" customHeight="false" outlineLevel="0" collapsed="false">
      <c r="A584" s="16" t="n">
        <v>583</v>
      </c>
      <c r="B584" s="17"/>
      <c r="C584" s="31" t="s">
        <v>618</v>
      </c>
      <c r="D584" s="19" t="s">
        <v>236</v>
      </c>
      <c r="E584" s="27" t="n">
        <v>8.86</v>
      </c>
      <c r="F584" s="17" t="s">
        <v>620</v>
      </c>
      <c r="G584" s="17" t="n">
        <v>20</v>
      </c>
      <c r="H584" s="29" t="n">
        <v>2</v>
      </c>
      <c r="I584" s="22" t="str">
        <f aca="false">IF(H584=1,E584,"")</f>
        <v/>
      </c>
      <c r="J584" s="22" t="n">
        <f aca="false">IF(H584=2,E584,"")</f>
        <v>8.86</v>
      </c>
      <c r="K584" s="22" t="str">
        <f aca="false">IF(H584=3,E584,"")</f>
        <v/>
      </c>
      <c r="L584" s="22" t="str">
        <f aca="false">IF(H584=4,E584,"")</f>
        <v/>
      </c>
    </row>
    <row r="585" customFormat="false" ht="12.75" hidden="false" customHeight="false" outlineLevel="0" collapsed="false">
      <c r="A585" s="16" t="n">
        <v>584</v>
      </c>
      <c r="B585" s="17"/>
      <c r="C585" s="31" t="s">
        <v>618</v>
      </c>
      <c r="D585" s="19" t="s">
        <v>236</v>
      </c>
      <c r="E585" s="27" t="n">
        <v>14.87</v>
      </c>
      <c r="F585" s="17" t="s">
        <v>620</v>
      </c>
      <c r="G585" s="17" t="n">
        <v>21</v>
      </c>
      <c r="H585" s="29" t="n">
        <v>2</v>
      </c>
      <c r="I585" s="22" t="str">
        <f aca="false">IF(H585=1,E585,"")</f>
        <v/>
      </c>
      <c r="J585" s="22" t="n">
        <f aca="false">IF(H585=2,E585,"")</f>
        <v>14.87</v>
      </c>
      <c r="K585" s="22" t="str">
        <f aca="false">IF(H585=3,E585,"")</f>
        <v/>
      </c>
      <c r="L585" s="22" t="str">
        <f aca="false">IF(H585=4,E585,"")</f>
        <v/>
      </c>
    </row>
    <row r="586" customFormat="false" ht="12.75" hidden="false" customHeight="false" outlineLevel="0" collapsed="false">
      <c r="A586" s="16" t="n">
        <v>585</v>
      </c>
      <c r="B586" s="17"/>
      <c r="C586" s="31" t="s">
        <v>618</v>
      </c>
      <c r="D586" s="19" t="s">
        <v>236</v>
      </c>
      <c r="E586" s="27" t="n">
        <v>7.49</v>
      </c>
      <c r="F586" s="17" t="s">
        <v>620</v>
      </c>
      <c r="G586" s="57" t="n">
        <v>22</v>
      </c>
      <c r="H586" s="58" t="n">
        <v>2</v>
      </c>
      <c r="I586" s="22" t="str">
        <f aca="false">IF(H586=1,E586,"")</f>
        <v/>
      </c>
      <c r="J586" s="22" t="n">
        <f aca="false">IF(H586=2,E586,"")</f>
        <v>7.49</v>
      </c>
      <c r="K586" s="22" t="str">
        <f aca="false">IF(H586=3,E586,"")</f>
        <v/>
      </c>
      <c r="L586" s="22" t="str">
        <f aca="false">IF(H586=4,E586,"")</f>
        <v/>
      </c>
    </row>
    <row r="587" customFormat="false" ht="12.75" hidden="false" customHeight="false" outlineLevel="0" collapsed="false">
      <c r="A587" s="16" t="n">
        <v>586</v>
      </c>
      <c r="B587" s="17"/>
      <c r="C587" s="31" t="s">
        <v>618</v>
      </c>
      <c r="D587" s="19" t="s">
        <v>224</v>
      </c>
      <c r="E587" s="24" t="n">
        <v>5.59</v>
      </c>
      <c r="F587" s="17" t="s">
        <v>620</v>
      </c>
      <c r="G587" s="17" t="s">
        <v>623</v>
      </c>
      <c r="H587" s="29" t="n">
        <v>3</v>
      </c>
      <c r="I587" s="22" t="str">
        <f aca="false">IF(H587=1,E587,"")</f>
        <v/>
      </c>
      <c r="J587" s="22" t="str">
        <f aca="false">IF(H587=2,E587,"")</f>
        <v/>
      </c>
      <c r="K587" s="22" t="n">
        <f aca="false">IF(H587=3,E587,"")</f>
        <v>5.59</v>
      </c>
      <c r="L587" s="22" t="str">
        <f aca="false">IF(H587=4,E587,"")</f>
        <v/>
      </c>
    </row>
    <row r="588" customFormat="false" ht="12.75" hidden="false" customHeight="false" outlineLevel="0" collapsed="false">
      <c r="A588" s="16" t="n">
        <v>587</v>
      </c>
      <c r="B588" s="17"/>
      <c r="C588" s="31" t="s">
        <v>618</v>
      </c>
      <c r="D588" s="19" t="s">
        <v>624</v>
      </c>
      <c r="E588" s="27" t="n">
        <v>17.48</v>
      </c>
      <c r="F588" s="17" t="s">
        <v>620</v>
      </c>
      <c r="G588" s="17" t="n">
        <v>7</v>
      </c>
      <c r="H588" s="29" t="n">
        <v>3</v>
      </c>
      <c r="I588" s="22" t="str">
        <f aca="false">IF(H588=1,E588,"")</f>
        <v/>
      </c>
      <c r="J588" s="22" t="str">
        <f aca="false">IF(H588=2,E588,"")</f>
        <v/>
      </c>
      <c r="K588" s="22" t="n">
        <f aca="false">IF(H588=3,E588,"")</f>
        <v>17.48</v>
      </c>
      <c r="L588" s="22" t="str">
        <f aca="false">IF(H588=4,E588,"")</f>
        <v/>
      </c>
    </row>
    <row r="589" customFormat="false" ht="12.75" hidden="false" customHeight="false" outlineLevel="0" collapsed="false">
      <c r="A589" s="16" t="n">
        <v>588</v>
      </c>
      <c r="B589" s="17"/>
      <c r="C589" s="31" t="s">
        <v>618</v>
      </c>
      <c r="D589" s="19" t="s">
        <v>625</v>
      </c>
      <c r="E589" s="27" t="n">
        <v>6.51</v>
      </c>
      <c r="F589" s="17" t="s">
        <v>620</v>
      </c>
      <c r="G589" s="17" t="n">
        <v>8</v>
      </c>
      <c r="H589" s="29" t="n">
        <v>3</v>
      </c>
      <c r="I589" s="22" t="str">
        <f aca="false">IF(H589=1,E589,"")</f>
        <v/>
      </c>
      <c r="J589" s="22" t="str">
        <f aca="false">IF(H589=2,E589,"")</f>
        <v/>
      </c>
      <c r="K589" s="22" t="n">
        <f aca="false">IF(H589=3,E589,"")</f>
        <v>6.51</v>
      </c>
      <c r="L589" s="22" t="str">
        <f aca="false">IF(H589=4,E589,"")</f>
        <v/>
      </c>
    </row>
    <row r="590" customFormat="false" ht="12.75" hidden="false" customHeight="false" outlineLevel="0" collapsed="false">
      <c r="A590" s="16" t="n">
        <v>589</v>
      </c>
      <c r="B590" s="17"/>
      <c r="C590" s="31" t="s">
        <v>618</v>
      </c>
      <c r="D590" s="19" t="s">
        <v>626</v>
      </c>
      <c r="E590" s="27" t="n">
        <v>8.39</v>
      </c>
      <c r="F590" s="17" t="s">
        <v>620</v>
      </c>
      <c r="G590" s="17" t="n">
        <v>10</v>
      </c>
      <c r="H590" s="29" t="n">
        <v>3</v>
      </c>
      <c r="I590" s="22" t="str">
        <f aca="false">IF(H590=1,E590,"")</f>
        <v/>
      </c>
      <c r="J590" s="22" t="str">
        <f aca="false">IF(H590=2,E590,"")</f>
        <v/>
      </c>
      <c r="K590" s="22" t="n">
        <f aca="false">IF(H590=3,E590,"")</f>
        <v>8.39</v>
      </c>
      <c r="L590" s="22" t="str">
        <f aca="false">IF(H590=4,E590,"")</f>
        <v/>
      </c>
    </row>
    <row r="591" customFormat="false" ht="12.75" hidden="false" customHeight="false" outlineLevel="0" collapsed="false">
      <c r="A591" s="16" t="n">
        <v>590</v>
      </c>
      <c r="B591" s="17"/>
      <c r="C591" s="31" t="s">
        <v>618</v>
      </c>
      <c r="D591" s="19" t="s">
        <v>627</v>
      </c>
      <c r="E591" s="24" t="n">
        <v>10.73</v>
      </c>
      <c r="F591" s="17" t="s">
        <v>620</v>
      </c>
      <c r="G591" s="17" t="n">
        <v>2</v>
      </c>
      <c r="H591" s="29" t="n">
        <v>2</v>
      </c>
      <c r="I591" s="22" t="str">
        <f aca="false">IF(H591=1,E591,"")</f>
        <v/>
      </c>
      <c r="J591" s="22" t="n">
        <f aca="false">IF(H591=2,E591,"")</f>
        <v>10.73</v>
      </c>
      <c r="K591" s="22" t="str">
        <f aca="false">IF(H591=3,E591,"")</f>
        <v/>
      </c>
      <c r="L591" s="22" t="str">
        <f aca="false">IF(H591=4,E591,"")</f>
        <v/>
      </c>
    </row>
    <row r="592" customFormat="false" ht="12.75" hidden="false" customHeight="false" outlineLevel="0" collapsed="false">
      <c r="A592" s="16" t="n">
        <v>591</v>
      </c>
      <c r="B592" s="17"/>
      <c r="C592" s="31" t="s">
        <v>618</v>
      </c>
      <c r="D592" s="19" t="s">
        <v>628</v>
      </c>
      <c r="E592" s="27" t="n">
        <v>12</v>
      </c>
      <c r="F592" s="17" t="s">
        <v>620</v>
      </c>
      <c r="G592" s="17" t="n">
        <v>12</v>
      </c>
      <c r="H592" s="29" t="n">
        <v>3</v>
      </c>
      <c r="I592" s="22" t="str">
        <f aca="false">IF(H592=1,E592,"")</f>
        <v/>
      </c>
      <c r="J592" s="22" t="str">
        <f aca="false">IF(H592=2,E592,"")</f>
        <v/>
      </c>
      <c r="K592" s="22" t="n">
        <f aca="false">IF(H592=3,E592,"")</f>
        <v>12</v>
      </c>
      <c r="L592" s="22" t="str">
        <f aca="false">IF(H592=4,E592,"")</f>
        <v/>
      </c>
    </row>
    <row r="593" customFormat="false" ht="12.75" hidden="false" customHeight="false" outlineLevel="0" collapsed="false">
      <c r="A593" s="16" t="n">
        <v>592</v>
      </c>
      <c r="B593" s="17"/>
      <c r="C593" s="31" t="s">
        <v>618</v>
      </c>
      <c r="D593" s="19" t="s">
        <v>629</v>
      </c>
      <c r="E593" s="27" t="n">
        <v>7.22</v>
      </c>
      <c r="F593" s="17" t="s">
        <v>620</v>
      </c>
      <c r="G593" s="17" t="n">
        <v>13</v>
      </c>
      <c r="H593" s="29" t="n">
        <v>3</v>
      </c>
      <c r="I593" s="22" t="str">
        <f aca="false">IF(H593=1,E593,"")</f>
        <v/>
      </c>
      <c r="J593" s="22" t="str">
        <f aca="false">IF(H593=2,E593,"")</f>
        <v/>
      </c>
      <c r="K593" s="22" t="n">
        <f aca="false">IF(H593=3,E593,"")</f>
        <v>7.22</v>
      </c>
      <c r="L593" s="22" t="str">
        <f aca="false">IF(H593=4,E593,"")</f>
        <v/>
      </c>
    </row>
    <row r="594" customFormat="false" ht="12.75" hidden="false" customHeight="false" outlineLevel="0" collapsed="false">
      <c r="A594" s="16" t="n">
        <v>593</v>
      </c>
      <c r="B594" s="17"/>
      <c r="C594" s="31" t="s">
        <v>618</v>
      </c>
      <c r="D594" s="19" t="s">
        <v>630</v>
      </c>
      <c r="E594" s="24" t="n">
        <v>28.92</v>
      </c>
      <c r="F594" s="17" t="s">
        <v>620</v>
      </c>
      <c r="G594" s="17" t="n">
        <v>1</v>
      </c>
      <c r="H594" s="29" t="n">
        <v>3</v>
      </c>
      <c r="I594" s="22" t="str">
        <f aca="false">IF(H594=1,E594,"")</f>
        <v/>
      </c>
      <c r="J594" s="22" t="str">
        <f aca="false">IF(H594=2,E594,"")</f>
        <v/>
      </c>
      <c r="K594" s="22" t="n">
        <f aca="false">IF(H594=3,E594,"")</f>
        <v>28.92</v>
      </c>
      <c r="L594" s="22" t="str">
        <f aca="false">IF(H594=4,E594,"")</f>
        <v/>
      </c>
    </row>
    <row r="595" customFormat="false" ht="12.75" hidden="false" customHeight="false" outlineLevel="0" collapsed="false">
      <c r="A595" s="16" t="n">
        <v>594</v>
      </c>
      <c r="B595" s="17"/>
      <c r="C595" s="31" t="s">
        <v>618</v>
      </c>
      <c r="D595" s="19" t="s">
        <v>225</v>
      </c>
      <c r="E595" s="27" t="n">
        <v>7.74</v>
      </c>
      <c r="F595" s="17" t="s">
        <v>620</v>
      </c>
      <c r="G595" s="17" t="n">
        <v>14</v>
      </c>
      <c r="H595" s="29" t="n">
        <v>3</v>
      </c>
      <c r="I595" s="22" t="str">
        <f aca="false">IF(H595=1,E595,"")</f>
        <v/>
      </c>
      <c r="J595" s="22" t="str">
        <f aca="false">IF(H595=2,E595,"")</f>
        <v/>
      </c>
      <c r="K595" s="22" t="n">
        <f aca="false">IF(H595=3,E595,"")</f>
        <v>7.74</v>
      </c>
      <c r="L595" s="22" t="str">
        <f aca="false">IF(H595=4,E595,"")</f>
        <v/>
      </c>
    </row>
    <row r="596" customFormat="false" ht="12.75" hidden="false" customHeight="false" outlineLevel="0" collapsed="false">
      <c r="A596" s="16" t="n">
        <v>595</v>
      </c>
      <c r="B596" s="17"/>
      <c r="C596" s="31" t="s">
        <v>618</v>
      </c>
      <c r="D596" s="19" t="s">
        <v>250</v>
      </c>
      <c r="E596" s="27" t="n">
        <v>32.94</v>
      </c>
      <c r="F596" s="17" t="s">
        <v>620</v>
      </c>
      <c r="G596" s="17" t="n">
        <v>18</v>
      </c>
      <c r="H596" s="29" t="n">
        <v>2</v>
      </c>
      <c r="I596" s="22" t="str">
        <f aca="false">IF(H596=1,E596,"")</f>
        <v/>
      </c>
      <c r="J596" s="22" t="n">
        <f aca="false">IF(H596=2,E596,"")</f>
        <v>32.94</v>
      </c>
      <c r="K596" s="22" t="str">
        <f aca="false">IF(H596=3,E596,"")</f>
        <v/>
      </c>
      <c r="L596" s="22" t="str">
        <f aca="false">IF(H596=4,E596,"")</f>
        <v/>
      </c>
    </row>
    <row r="597" customFormat="false" ht="12.75" hidden="false" customHeight="false" outlineLevel="0" collapsed="false">
      <c r="A597" s="16" t="n">
        <v>596</v>
      </c>
      <c r="B597" s="17"/>
      <c r="C597" s="31" t="s">
        <v>618</v>
      </c>
      <c r="D597" s="19" t="s">
        <v>631</v>
      </c>
      <c r="E597" s="24" t="n">
        <v>16.35</v>
      </c>
      <c r="F597" s="17" t="s">
        <v>620</v>
      </c>
      <c r="G597" s="17" t="n">
        <v>5</v>
      </c>
      <c r="H597" s="29" t="n">
        <v>3</v>
      </c>
      <c r="I597" s="22" t="str">
        <f aca="false">IF(H597=1,E597,"")</f>
        <v/>
      </c>
      <c r="J597" s="22" t="str">
        <f aca="false">IF(H597=2,E597,"")</f>
        <v/>
      </c>
      <c r="K597" s="22" t="n">
        <f aca="false">IF(H597=3,E597,"")</f>
        <v>16.35</v>
      </c>
      <c r="L597" s="22" t="str">
        <f aca="false">IF(H597=4,E597,"")</f>
        <v/>
      </c>
    </row>
    <row r="598" customFormat="false" ht="12.75" hidden="false" customHeight="false" outlineLevel="0" collapsed="false">
      <c r="A598" s="16" t="n">
        <v>597</v>
      </c>
      <c r="B598" s="17"/>
      <c r="C598" s="31" t="s">
        <v>618</v>
      </c>
      <c r="D598" s="19" t="s">
        <v>632</v>
      </c>
      <c r="E598" s="24" t="n">
        <v>57.13</v>
      </c>
      <c r="F598" s="17" t="s">
        <v>620</v>
      </c>
      <c r="G598" s="17" t="n">
        <v>4</v>
      </c>
      <c r="H598" s="29" t="n">
        <v>3</v>
      </c>
      <c r="I598" s="22" t="str">
        <f aca="false">IF(H598=1,E598,"")</f>
        <v/>
      </c>
      <c r="J598" s="22" t="str">
        <f aca="false">IF(H598=2,E598,"")</f>
        <v/>
      </c>
      <c r="K598" s="22" t="n">
        <f aca="false">IF(H598=3,E598,"")</f>
        <v>57.13</v>
      </c>
      <c r="L598" s="22" t="str">
        <f aca="false">IF(H598=4,E598,"")</f>
        <v/>
      </c>
    </row>
    <row r="599" customFormat="false" ht="12.75" hidden="false" customHeight="false" outlineLevel="0" collapsed="false">
      <c r="A599" s="16" t="n">
        <v>598</v>
      </c>
      <c r="B599" s="17"/>
      <c r="C599" s="31" t="s">
        <v>618</v>
      </c>
      <c r="D599" s="19" t="s">
        <v>633</v>
      </c>
      <c r="E599" s="27" t="n">
        <v>7.43</v>
      </c>
      <c r="F599" s="17" t="s">
        <v>620</v>
      </c>
      <c r="G599" s="17" t="n">
        <v>11</v>
      </c>
      <c r="H599" s="29" t="n">
        <v>3</v>
      </c>
      <c r="I599" s="22" t="str">
        <f aca="false">IF(H599=1,E599,"")</f>
        <v/>
      </c>
      <c r="J599" s="22" t="str">
        <f aca="false">IF(H599=2,E599,"")</f>
        <v/>
      </c>
      <c r="K599" s="22" t="n">
        <f aca="false">IF(H599=3,E599,"")</f>
        <v>7.43</v>
      </c>
      <c r="L599" s="22" t="str">
        <f aca="false">IF(H599=4,E599,"")</f>
        <v/>
      </c>
    </row>
    <row r="600" customFormat="false" ht="12.75" hidden="false" customHeight="false" outlineLevel="0" collapsed="false">
      <c r="A600" s="16" t="n">
        <v>599</v>
      </c>
      <c r="B600" s="17"/>
      <c r="C600" s="31" t="s">
        <v>618</v>
      </c>
      <c r="D600" s="19" t="s">
        <v>235</v>
      </c>
      <c r="E600" s="27" t="n">
        <v>12.82</v>
      </c>
      <c r="F600" s="17" t="s">
        <v>620</v>
      </c>
      <c r="G600" s="17" t="n">
        <v>19</v>
      </c>
      <c r="H600" s="29" t="n">
        <v>2</v>
      </c>
      <c r="I600" s="22" t="str">
        <f aca="false">IF(H600=1,E600,"")</f>
        <v/>
      </c>
      <c r="J600" s="22" t="n">
        <f aca="false">IF(H600=2,E600,"")</f>
        <v>12.82</v>
      </c>
      <c r="K600" s="22" t="str">
        <f aca="false">IF(H600=3,E600,"")</f>
        <v/>
      </c>
      <c r="L600" s="22" t="str">
        <f aca="false">IF(H600=4,E600,"")</f>
        <v/>
      </c>
    </row>
    <row r="601" customFormat="false" ht="12.75" hidden="false" customHeight="false" outlineLevel="0" collapsed="false">
      <c r="A601" s="16" t="n">
        <v>600</v>
      </c>
      <c r="B601" s="17"/>
      <c r="C601" s="31" t="s">
        <v>618</v>
      </c>
      <c r="D601" s="19" t="s">
        <v>634</v>
      </c>
      <c r="E601" s="24" t="n">
        <v>7.13</v>
      </c>
      <c r="F601" s="17" t="s">
        <v>620</v>
      </c>
      <c r="G601" s="17" t="n">
        <v>9</v>
      </c>
      <c r="H601" s="29" t="n">
        <v>3</v>
      </c>
      <c r="I601" s="22" t="str">
        <f aca="false">IF(H601=1,E601,"")</f>
        <v/>
      </c>
      <c r="J601" s="22" t="str">
        <f aca="false">IF(H601=2,E601,"")</f>
        <v/>
      </c>
      <c r="K601" s="22" t="n">
        <f aca="false">IF(H601=3,E601,"")</f>
        <v>7.13</v>
      </c>
      <c r="L601" s="22" t="str">
        <f aca="false">IF(H601=4,E601,"")</f>
        <v/>
      </c>
    </row>
    <row r="602" customFormat="false" ht="12.75" hidden="false" customHeight="false" outlineLevel="0" collapsed="false">
      <c r="A602" s="16" t="n">
        <v>601</v>
      </c>
      <c r="B602" s="17"/>
      <c r="C602" s="31" t="s">
        <v>618</v>
      </c>
      <c r="D602" s="19" t="s">
        <v>447</v>
      </c>
      <c r="E602" s="24" t="n">
        <v>2.88</v>
      </c>
      <c r="F602" s="17" t="s">
        <v>620</v>
      </c>
      <c r="G602" s="17" t="n">
        <v>3</v>
      </c>
      <c r="H602" s="29" t="n">
        <v>3</v>
      </c>
      <c r="I602" s="22" t="str">
        <f aca="false">IF(H602=1,E602,"")</f>
        <v/>
      </c>
      <c r="J602" s="22" t="str">
        <f aca="false">IF(H602=2,E602,"")</f>
        <v/>
      </c>
      <c r="K602" s="22" t="n">
        <f aca="false">IF(H602=3,E602,"")</f>
        <v>2.88</v>
      </c>
      <c r="L602" s="22" t="str">
        <f aca="false">IF(H602=4,E602,"")</f>
        <v/>
      </c>
    </row>
    <row r="603" customFormat="false" ht="12.75" hidden="false" customHeight="false" outlineLevel="0" collapsed="false">
      <c r="A603" s="16" t="n">
        <v>602</v>
      </c>
      <c r="B603" s="17"/>
      <c r="C603" s="31" t="s">
        <v>618</v>
      </c>
      <c r="D603" s="19" t="s">
        <v>447</v>
      </c>
      <c r="E603" s="27" t="n">
        <v>4.64</v>
      </c>
      <c r="F603" s="17" t="s">
        <v>620</v>
      </c>
      <c r="G603" s="17" t="n">
        <v>6</v>
      </c>
      <c r="H603" s="29" t="n">
        <v>3</v>
      </c>
      <c r="I603" s="22" t="str">
        <f aca="false">IF(H603=1,E603,"")</f>
        <v/>
      </c>
      <c r="J603" s="22" t="str">
        <f aca="false">IF(H603=2,E603,"")</f>
        <v/>
      </c>
      <c r="K603" s="22" t="n">
        <f aca="false">IF(H603=3,E603,"")</f>
        <v>4.64</v>
      </c>
      <c r="L603" s="22" t="str">
        <f aca="false">IF(H603=4,E603,"")</f>
        <v/>
      </c>
    </row>
    <row r="604" customFormat="false" ht="12.75" hidden="false" customHeight="false" outlineLevel="0" collapsed="false">
      <c r="A604" s="16" t="n">
        <v>603</v>
      </c>
      <c r="B604" s="17"/>
      <c r="C604" s="31" t="s">
        <v>618</v>
      </c>
      <c r="D604" s="19" t="s">
        <v>525</v>
      </c>
      <c r="E604" s="27" t="n">
        <v>1.24</v>
      </c>
      <c r="F604" s="17" t="s">
        <v>620</v>
      </c>
      <c r="G604" s="17" t="s">
        <v>635</v>
      </c>
      <c r="H604" s="29" t="n">
        <v>3</v>
      </c>
      <c r="I604" s="22" t="str">
        <f aca="false">IF(H604=1,E604,"")</f>
        <v/>
      </c>
      <c r="J604" s="22" t="str">
        <f aca="false">IF(H604=2,E604,"")</f>
        <v/>
      </c>
      <c r="K604" s="22" t="n">
        <f aca="false">IF(H604=3,E604,"")</f>
        <v>1.24</v>
      </c>
      <c r="L604" s="22" t="str">
        <f aca="false">IF(H604=4,E604,"")</f>
        <v/>
      </c>
    </row>
    <row r="605" customFormat="false" ht="12.75" hidden="false" customHeight="false" outlineLevel="0" collapsed="false">
      <c r="A605" s="16" t="n">
        <v>604</v>
      </c>
      <c r="B605" s="17"/>
      <c r="C605" s="31" t="s">
        <v>618</v>
      </c>
      <c r="D605" s="19" t="s">
        <v>525</v>
      </c>
      <c r="E605" s="24" t="n">
        <v>2.11</v>
      </c>
      <c r="F605" s="17" t="s">
        <v>620</v>
      </c>
      <c r="G605" s="17" t="s">
        <v>636</v>
      </c>
      <c r="H605" s="29" t="n">
        <v>3</v>
      </c>
      <c r="I605" s="22" t="str">
        <f aca="false">IF(H605=1,E605,"")</f>
        <v/>
      </c>
      <c r="J605" s="22" t="str">
        <f aca="false">IF(H605=2,E605,"")</f>
        <v/>
      </c>
      <c r="K605" s="22" t="n">
        <f aca="false">IF(H605=3,E605,"")</f>
        <v>2.11</v>
      </c>
      <c r="L605" s="22" t="str">
        <f aca="false">IF(H605=4,E605,"")</f>
        <v/>
      </c>
    </row>
    <row r="606" customFormat="false" ht="12.75" hidden="false" customHeight="false" outlineLevel="0" collapsed="false">
      <c r="A606" s="16" t="n">
        <v>605</v>
      </c>
      <c r="B606" s="17"/>
      <c r="C606" s="31" t="s">
        <v>618</v>
      </c>
      <c r="D606" s="19" t="s">
        <v>637</v>
      </c>
      <c r="E606" s="27" t="n">
        <v>7.2</v>
      </c>
      <c r="F606" s="17" t="s">
        <v>620</v>
      </c>
      <c r="G606" s="17" t="n">
        <v>17</v>
      </c>
      <c r="H606" s="29" t="n">
        <v>3</v>
      </c>
      <c r="I606" s="22" t="str">
        <f aca="false">IF(H606=1,E606,"")</f>
        <v/>
      </c>
      <c r="J606" s="22" t="str">
        <f aca="false">IF(H606=2,E606,"")</f>
        <v/>
      </c>
      <c r="K606" s="22" t="n">
        <f aca="false">IF(H606=3,E606,"")</f>
        <v>7.2</v>
      </c>
      <c r="L606" s="22" t="str">
        <f aca="false">IF(H606=4,E606,"")</f>
        <v/>
      </c>
    </row>
    <row r="607" customFormat="false" ht="12.75" hidden="false" customHeight="false" outlineLevel="0" collapsed="false">
      <c r="D607" s="1" t="s">
        <v>638</v>
      </c>
      <c r="E607" s="59" t="n">
        <f aca="false">SUM(E3:E606)</f>
        <v>8986.9</v>
      </c>
      <c r="F607" s="60"/>
      <c r="G607" s="61"/>
      <c r="H607" s="60"/>
      <c r="I607" s="62" t="n">
        <f aca="false">SUM(I3:I606)</f>
        <v>2668.91</v>
      </c>
      <c r="J607" s="62" t="n">
        <f aca="false">SUM(J3:J606)</f>
        <v>3678.89</v>
      </c>
      <c r="K607" s="62" t="n">
        <f aca="false">SUM(K3:K606)</f>
        <v>2015.49</v>
      </c>
      <c r="L607" s="63" t="n">
        <f aca="false">SUM(L3:L606)</f>
        <v>629.61</v>
      </c>
    </row>
    <row r="608" customFormat="false" ht="12.75" hidden="false" customHeight="false" outlineLevel="0" collapsed="false">
      <c r="A608" s="64"/>
      <c r="C608" s="65"/>
    </row>
    <row r="609" customFormat="false" ht="12.75" hidden="false" customHeight="false" outlineLevel="0" collapsed="false">
      <c r="A609" s="66"/>
      <c r="C609" s="65"/>
    </row>
    <row r="610" customFormat="false" ht="12.75" hidden="false" customHeight="false" outlineLevel="0" collapsed="false">
      <c r="A610" s="66"/>
      <c r="C610" s="65"/>
    </row>
    <row r="611" customFormat="false" ht="12.75" hidden="false" customHeight="false" outlineLevel="0" collapsed="false">
      <c r="A611" s="64"/>
      <c r="C611" s="65"/>
    </row>
    <row r="612" customFormat="false" ht="12.75" hidden="false" customHeight="false" outlineLevel="0" collapsed="false">
      <c r="A612" s="64" t="s">
        <v>639</v>
      </c>
      <c r="C612" s="65"/>
    </row>
    <row r="613" customFormat="false" ht="12.75" hidden="false" customHeight="false" outlineLevel="0" collapsed="false">
      <c r="A613" s="64"/>
      <c r="C613" s="65"/>
    </row>
    <row r="614" customFormat="false" ht="12.75" hidden="false" customHeight="false" outlineLevel="0" collapsed="false">
      <c r="A614" s="67"/>
      <c r="B614" s="68"/>
      <c r="C614" s="69" t="s">
        <v>640</v>
      </c>
    </row>
  </sheetData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7:29:25Z</dcterms:created>
  <dc:creator>Ireneusz Koziński</dc:creator>
  <dc:description/>
  <dc:language>en-US</dc:language>
  <cp:lastModifiedBy>Iwona Klassura</cp:lastModifiedBy>
  <cp:lastPrinted>2020-12-11T17:00:16Z</cp:lastPrinted>
  <dcterms:modified xsi:type="dcterms:W3CDTF">2025-12-31T08:17:37Z</dcterms:modified>
  <cp:revision>0</cp:revision>
  <dc:subject/>
  <dc:title/>
</cp:coreProperties>
</file>